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Приложение №1  
          к заключению контрольно – счетной  
        комиссии ЗАТО Шиханы </t>
  </si>
  <si>
    <r>
      <rPr>
        <sz val="10"/>
        <rFont val="Arial Cyr"/>
        <family val="0"/>
        <charset val="204"/>
      </rPr>
      <t xml:space="preserve">                  </t>
    </r>
    <r>
      <rPr>
        <b val="true"/>
        <sz val="14"/>
        <rFont val="Arial Cyr"/>
        <family val="0"/>
        <charset val="204"/>
      </rPr>
      <t xml:space="preserve">                                           Изменение плановых основных характеристик местного бюджета в 2011 году  </t>
    </r>
  </si>
  <si>
    <t xml:space="preserve">(тыс. руб.)</t>
  </si>
  <si>
    <t xml:space="preserve">Параметры</t>
  </si>
  <si>
    <t xml:space="preserve">Решения Собрания депутатов ЗАТО Шиханы</t>
  </si>
  <si>
    <t xml:space="preserve">Изменение характеристики</t>
  </si>
  <si>
    <t xml:space="preserve">% отклонения от первоначального   плана</t>
  </si>
  <si>
    <t xml:space="preserve">3-96-3 от 16.12.10</t>
  </si>
  <si>
    <t xml:space="preserve">3-99-1 от 20.01.11</t>
  </si>
  <si>
    <t xml:space="preserve">3-100-4 от 17.02.11</t>
  </si>
  <si>
    <t xml:space="preserve">3-102-3 от 24.03.11</t>
  </si>
  <si>
    <t xml:space="preserve">3-107-1 от 27.05.11</t>
  </si>
  <si>
    <t xml:space="preserve">3-109-5 от 23.06.11</t>
  </si>
  <si>
    <t xml:space="preserve">3-113-1 от 25.08.11</t>
  </si>
  <si>
    <t xml:space="preserve">3-116-4 от 28.09.11</t>
  </si>
  <si>
    <t xml:space="preserve">3-119-2 от 30.11.11</t>
  </si>
  <si>
    <t xml:space="preserve">3-120-1 от 08.12.11</t>
  </si>
  <si>
    <t xml:space="preserve">4-2-1 от 28.12.11</t>
  </si>
  <si>
    <t xml:space="preserve">Доходы</t>
  </si>
  <si>
    <t xml:space="preserve">Собственные</t>
  </si>
  <si>
    <t xml:space="preserve">Дотации, субсидии, субвенции и 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-</t>
  </si>
  <si>
    <t xml:space="preserve">Расходы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 — коммунальное хозяйство</t>
  </si>
  <si>
    <t xml:space="preserve">07 Образование</t>
  </si>
  <si>
    <t xml:space="preserve">08 Культура и  кинематография </t>
  </si>
  <si>
    <t xml:space="preserve">09 Здравоохранение </t>
  </si>
  <si>
    <t xml:space="preserve">10 Социальная политика</t>
  </si>
  <si>
    <t xml:space="preserve">11 Физическая культура и спорт</t>
  </si>
  <si>
    <t xml:space="preserve">12 Средства массовой информации</t>
  </si>
  <si>
    <t xml:space="preserve">Профицит  (дефицит)</t>
  </si>
  <si>
    <t xml:space="preserve">                      Председатель контрольно — счетной комиссии ЗАТО Шиханы                                                                Родякина Э.А.</t>
  </si>
  <si>
    <t xml:space="preserve">                Приложение №2</t>
  </si>
  <si>
    <t xml:space="preserve">к заключению контрольно – счетной</t>
  </si>
  <si>
    <t xml:space="preserve">         комиссии ЗАТО Шиханы</t>
  </si>
  <si>
    <t xml:space="preserve">  Сопоставление плановых основных характеристик бюджета                                                                                                                                            по решениям Собрания депутатов и фактического исполнения бюджета                                                                             с первоночальными и отчетными значениями </t>
  </si>
  <si>
    <t xml:space="preserve">Показатель</t>
  </si>
  <si>
    <t xml:space="preserve">Плановые показатели</t>
  </si>
  <si>
    <t xml:space="preserve">Кассовое исполне-ние</t>
  </si>
  <si>
    <t xml:space="preserve">Сумма отклоне-ния</t>
  </si>
  <si>
    <t xml:space="preserve">% кассового исполнения относительно</t>
  </si>
  <si>
    <t xml:space="preserve">Перв.  бюджет №3-96-3 от  16.12.10</t>
  </si>
  <si>
    <t xml:space="preserve">Решение Собрания  депутатов №4-2-1 от 28.12.11</t>
  </si>
  <si>
    <t xml:space="preserve">Отчет об исполнении бюджета за 2011 год (план)</t>
  </si>
  <si>
    <t xml:space="preserve">Перв.  бюджета №3-96-3 от 16.12.10</t>
  </si>
  <si>
    <t xml:space="preserve">Решения Собрания  депутатов №4-2-1 от 28.12.11</t>
  </si>
  <si>
    <t xml:space="preserve">Отчета об исполнении бюджета за 2011 год     (план)</t>
  </si>
  <si>
    <t xml:space="preserve">Дотации, субсидии, субвенциии и иные межбюджетные трансферты</t>
  </si>
  <si>
    <t xml:space="preserve">Возврат остатков субсидий, субвенций и иных межбюджетных трансфертов, имеющих целевое назначе-ние, прошлых лет из бюджетов городских округов</t>
  </si>
  <si>
    <t xml:space="preserve">05 Жилищно - коммунальное хозяйство</t>
  </si>
  <si>
    <t xml:space="preserve">08 Культура и кинематография </t>
  </si>
  <si>
    <t xml:space="preserve">Профицит (дефицит)</t>
  </si>
  <si>
    <t xml:space="preserve">Председатель контрольно - счетной комиссии ЗАТО Шиханы</t>
  </si>
  <si>
    <t xml:space="preserve">                  Э.А. Родякина </t>
  </si>
  <si>
    <t xml:space="preserve">  Приложение №3  
 к заключению контрольно – счетной  
 комиссии ЗАТО Шиханы  </t>
  </si>
  <si>
    <t xml:space="preserve"> Изменения плановых основных характеристик бюджета  и фактического исполнения                                                                                                                                                                                          бюджета ЗАТО Шиханы  за 2011 год по сравнению с предыдущим годом                </t>
  </si>
  <si>
    <t xml:space="preserve">2010 год</t>
  </si>
  <si>
    <t xml:space="preserve">2011 год</t>
  </si>
  <si>
    <t xml:space="preserve">Сумма отклонения (план)</t>
  </si>
  <si>
    <t xml:space="preserve">Сумма отклонения кассового исполне-ния</t>
  </si>
  <si>
    <t xml:space="preserve">% изменения основных показателей бюджета за 2011 год относительно </t>
  </si>
  <si>
    <t xml:space="preserve">Отчет об исполнении бюджета за 2010 год (план)</t>
  </si>
  <si>
    <t xml:space="preserve">Кассовое исполнение</t>
  </si>
  <si>
    <t xml:space="preserve">Отчета об исполнении бюджета за 2010 год (план)</t>
  </si>
  <si>
    <t xml:space="preserve">Кассового исполнения за 2010 год</t>
  </si>
  <si>
    <t xml:space="preserve">09 Здравоохра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3" min="13" style="0" width="13.99"/>
    <col collapsed="false" customWidth="true" hidden="false" outlineLevel="0" max="14" min="14" style="0" width="15.56"/>
  </cols>
  <sheetData>
    <row r="1" customFormat="false" ht="12.75" hidden="false" customHeight="tru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K2" s="1"/>
      <c r="L2" s="1"/>
      <c r="M2" s="1"/>
      <c r="N2" s="1"/>
    </row>
    <row r="3" customFormat="false" ht="12.75" hidden="false" customHeight="false" outlineLevel="0" collapsed="false">
      <c r="K3" s="1"/>
      <c r="L3" s="1"/>
      <c r="M3" s="1"/>
      <c r="N3" s="1"/>
    </row>
    <row r="5" customFormat="false" ht="18" hidden="false" customHeight="false" outlineLevel="0" collapsed="false">
      <c r="A5" s="0" t="s">
        <v>1</v>
      </c>
      <c r="C5" s="2"/>
      <c r="D5" s="2"/>
      <c r="E5" s="2"/>
      <c r="F5" s="2"/>
      <c r="G5" s="2"/>
      <c r="H5" s="2"/>
      <c r="I5" s="2"/>
      <c r="J5" s="2"/>
      <c r="K5" s="2"/>
    </row>
    <row r="7" customFormat="false" ht="13.5" hidden="false" customHeight="false" outlineLevel="0" collapsed="false">
      <c r="N7" s="3" t="s">
        <v>2</v>
      </c>
    </row>
    <row r="8" customFormat="false" ht="18" hidden="false" customHeight="true" outlineLevel="0" collapsed="false">
      <c r="A8" s="4" t="s">
        <v>3</v>
      </c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6" t="s">
        <v>5</v>
      </c>
      <c r="N8" s="7" t="s">
        <v>6</v>
      </c>
    </row>
    <row r="9" customFormat="false" ht="33.75" hidden="false" customHeight="true" outlineLevel="0" collapsed="false">
      <c r="A9" s="4"/>
      <c r="B9" s="8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10" t="s">
        <v>17</v>
      </c>
      <c r="M9" s="6"/>
      <c r="N9" s="7"/>
    </row>
    <row r="10" s="16" customFormat="true" ht="21" hidden="false" customHeight="true" outlineLevel="0" collapsed="false">
      <c r="A10" s="11" t="s">
        <v>18</v>
      </c>
      <c r="B10" s="12" t="n">
        <f aca="false">SUM(B11:B12)</f>
        <v>151524.6</v>
      </c>
      <c r="C10" s="12" t="n">
        <f aca="false">SUM(C11:C13)</f>
        <v>151003.5</v>
      </c>
      <c r="D10" s="12" t="n">
        <f aca="false">SUM(D11:D13)</f>
        <v>150882.6</v>
      </c>
      <c r="E10" s="12" t="n">
        <f aca="false">SUM(E11:E13)</f>
        <v>150856</v>
      </c>
      <c r="F10" s="12" t="n">
        <f aca="false">SUM(F11:F13)</f>
        <v>153825.7</v>
      </c>
      <c r="G10" s="12" t="n">
        <f aca="false">SUM(G11:G13)</f>
        <v>165753.2</v>
      </c>
      <c r="H10" s="12" t="n">
        <f aca="false">SUM(H11:H13)</f>
        <v>166706.3</v>
      </c>
      <c r="I10" s="12" t="n">
        <f aca="false">SUM(I11:I13)</f>
        <v>168864.7</v>
      </c>
      <c r="J10" s="12" t="n">
        <f aca="false">SUM(J11:J13)</f>
        <v>169209.5</v>
      </c>
      <c r="K10" s="12" t="n">
        <f aca="false">SUM(K11:K13)</f>
        <v>169208.5</v>
      </c>
      <c r="L10" s="13" t="n">
        <f aca="false">SUM(L11:L13)</f>
        <v>164006</v>
      </c>
      <c r="M10" s="14" t="n">
        <f aca="false">L10-B10</f>
        <v>12481.4</v>
      </c>
      <c r="N10" s="15" t="n">
        <f aca="false">M10/B10*100</f>
        <v>8.23721032756397</v>
      </c>
    </row>
    <row r="11" customFormat="false" ht="21.75" hidden="false" customHeight="true" outlineLevel="0" collapsed="false">
      <c r="A11" s="17" t="s">
        <v>19</v>
      </c>
      <c r="B11" s="18" t="n">
        <v>27307.6</v>
      </c>
      <c r="C11" s="19" t="n">
        <v>27307.6</v>
      </c>
      <c r="D11" s="19" t="n">
        <v>27332.2</v>
      </c>
      <c r="E11" s="19" t="n">
        <v>27417.7</v>
      </c>
      <c r="F11" s="19" t="n">
        <v>27762</v>
      </c>
      <c r="G11" s="19" t="n">
        <v>39689.5</v>
      </c>
      <c r="H11" s="19" t="n">
        <v>40327.2</v>
      </c>
      <c r="I11" s="19" t="n">
        <v>40327.2</v>
      </c>
      <c r="J11" s="19" t="n">
        <v>37369.5</v>
      </c>
      <c r="K11" s="20" t="n">
        <v>37369.5</v>
      </c>
      <c r="L11" s="21" t="n">
        <v>32241.6</v>
      </c>
      <c r="M11" s="18" t="n">
        <f aca="false">L11-B11</f>
        <v>4934</v>
      </c>
      <c r="N11" s="22" t="n">
        <f aca="false">M11/B11*100</f>
        <v>18.0682300897919</v>
      </c>
    </row>
    <row r="12" customFormat="false" ht="33.75" hidden="false" customHeight="true" outlineLevel="0" collapsed="false">
      <c r="A12" s="23" t="s">
        <v>20</v>
      </c>
      <c r="B12" s="18" t="n">
        <v>124217</v>
      </c>
      <c r="C12" s="19" t="n">
        <v>124217</v>
      </c>
      <c r="D12" s="19" t="n">
        <v>124078.2</v>
      </c>
      <c r="E12" s="19" t="n">
        <v>124078.2</v>
      </c>
      <c r="F12" s="19" t="n">
        <v>126189.6</v>
      </c>
      <c r="G12" s="19" t="n">
        <v>126189.6</v>
      </c>
      <c r="H12" s="19" t="n">
        <v>126505</v>
      </c>
      <c r="I12" s="19" t="n">
        <v>128663.4</v>
      </c>
      <c r="J12" s="19" t="n">
        <v>131965.9</v>
      </c>
      <c r="K12" s="20" t="n">
        <v>131964.9</v>
      </c>
      <c r="L12" s="21" t="n">
        <v>131890.3</v>
      </c>
      <c r="M12" s="18" t="n">
        <f aca="false">L12-B12</f>
        <v>7673.29999999999</v>
      </c>
      <c r="N12" s="22" t="n">
        <f aca="false">M12/B12*100</f>
        <v>6.17733482534596</v>
      </c>
    </row>
    <row r="13" customFormat="false" ht="64.5" hidden="false" customHeight="true" outlineLevel="0" collapsed="false">
      <c r="A13" s="23" t="s">
        <v>21</v>
      </c>
      <c r="B13" s="24" t="n">
        <v>0</v>
      </c>
      <c r="C13" s="25" t="n">
        <v>-521.1</v>
      </c>
      <c r="D13" s="25" t="n">
        <v>-527.8</v>
      </c>
      <c r="E13" s="25" t="n">
        <v>-639.9</v>
      </c>
      <c r="F13" s="25" t="n">
        <v>-125.9</v>
      </c>
      <c r="G13" s="25" t="n">
        <v>-125.9</v>
      </c>
      <c r="H13" s="25" t="n">
        <v>-125.9</v>
      </c>
      <c r="I13" s="25" t="n">
        <v>-125.9</v>
      </c>
      <c r="J13" s="25" t="n">
        <v>-125.9</v>
      </c>
      <c r="K13" s="20" t="n">
        <v>-125.9</v>
      </c>
      <c r="L13" s="21" t="n">
        <v>-125.9</v>
      </c>
      <c r="M13" s="18" t="n">
        <f aca="false">L13-B13</f>
        <v>-125.9</v>
      </c>
      <c r="N13" s="26" t="s">
        <v>22</v>
      </c>
    </row>
    <row r="14" s="16" customFormat="true" ht="18" hidden="false" customHeight="true" outlineLevel="0" collapsed="false">
      <c r="A14" s="27" t="s">
        <v>23</v>
      </c>
      <c r="B14" s="28" t="n">
        <f aca="false">SUM(B15:B25)</f>
        <v>152491.9</v>
      </c>
      <c r="C14" s="28" t="n">
        <f aca="false">SUM(C15:C25)</f>
        <v>152491.9</v>
      </c>
      <c r="D14" s="28" t="n">
        <f aca="false">SUM(D15:D25)</f>
        <v>151981.1</v>
      </c>
      <c r="E14" s="28" t="n">
        <f aca="false">SUM(E15:E25)</f>
        <v>151954.5</v>
      </c>
      <c r="F14" s="28" t="n">
        <f aca="false">SUM(F15:F25)</f>
        <v>164553.5</v>
      </c>
      <c r="G14" s="28" t="n">
        <f aca="false">SUM(G15:G25)</f>
        <v>166851.7</v>
      </c>
      <c r="H14" s="28" t="n">
        <f aca="false">SUM(H15:H25)</f>
        <v>167804.8</v>
      </c>
      <c r="I14" s="28" t="n">
        <f aca="false">SUM(I15:I25)</f>
        <v>169963.2</v>
      </c>
      <c r="J14" s="28" t="n">
        <f aca="false">SUM(J15:J25)</f>
        <v>170308</v>
      </c>
      <c r="K14" s="28" t="n">
        <f aca="false">SUM(K15:K25)</f>
        <v>170307</v>
      </c>
      <c r="L14" s="29" t="n">
        <f aca="false">SUM(L15:L25)</f>
        <v>170104.5</v>
      </c>
      <c r="M14" s="28" t="n">
        <f aca="false">L14-B14</f>
        <v>17612.6</v>
      </c>
      <c r="N14" s="30" t="n">
        <f aca="false">M14/B14*100</f>
        <v>11.5498593695796</v>
      </c>
    </row>
    <row r="15" customFormat="false" ht="20.25" hidden="false" customHeight="true" outlineLevel="0" collapsed="false">
      <c r="A15" s="23" t="s">
        <v>24</v>
      </c>
      <c r="B15" s="18" t="n">
        <v>25588.5</v>
      </c>
      <c r="C15" s="19" t="n">
        <v>25588.5</v>
      </c>
      <c r="D15" s="19" t="n">
        <v>25498.5</v>
      </c>
      <c r="E15" s="19" t="n">
        <v>25502.4</v>
      </c>
      <c r="F15" s="19" t="n">
        <v>25491.4</v>
      </c>
      <c r="G15" s="19" t="n">
        <v>26011.4</v>
      </c>
      <c r="H15" s="19" t="n">
        <v>26126.3</v>
      </c>
      <c r="I15" s="20" t="n">
        <v>26112.2</v>
      </c>
      <c r="J15" s="20" t="n">
        <v>26229.6</v>
      </c>
      <c r="K15" s="19" t="n">
        <v>26224.1</v>
      </c>
      <c r="L15" s="31" t="n">
        <v>26305.5</v>
      </c>
      <c r="M15" s="18" t="n">
        <f aca="false">L15-B15</f>
        <v>717</v>
      </c>
      <c r="N15" s="22" t="n">
        <f aca="false">M15/B15*100</f>
        <v>2.80203997889677</v>
      </c>
    </row>
    <row r="16" customFormat="false" ht="18.75" hidden="false" customHeight="true" outlineLevel="0" collapsed="false">
      <c r="A16" s="23" t="s">
        <v>25</v>
      </c>
      <c r="B16" s="18" t="n">
        <v>257.6</v>
      </c>
      <c r="C16" s="19" t="n">
        <v>257.6</v>
      </c>
      <c r="D16" s="19" t="n">
        <v>257.6</v>
      </c>
      <c r="E16" s="19" t="n">
        <v>257.6</v>
      </c>
      <c r="F16" s="19" t="n">
        <v>257.6</v>
      </c>
      <c r="G16" s="19" t="n">
        <v>257.6</v>
      </c>
      <c r="H16" s="19" t="n">
        <v>257.6</v>
      </c>
      <c r="I16" s="20" t="n">
        <v>261.3</v>
      </c>
      <c r="J16" s="20" t="n">
        <v>261.3</v>
      </c>
      <c r="K16" s="19" t="n">
        <v>261.3</v>
      </c>
      <c r="L16" s="31" t="n">
        <v>261.3</v>
      </c>
      <c r="M16" s="18" t="n">
        <f aca="false">L16-B16</f>
        <v>3.69999999999999</v>
      </c>
      <c r="N16" s="22" t="n">
        <f aca="false">M16/B16*100</f>
        <v>1.4363354037267</v>
      </c>
    </row>
    <row r="17" customFormat="false" ht="32.25" hidden="false" customHeight="true" outlineLevel="0" collapsed="false">
      <c r="A17" s="23" t="s">
        <v>26</v>
      </c>
      <c r="B17" s="18" t="n">
        <v>9997.8</v>
      </c>
      <c r="C17" s="19" t="n">
        <v>9997.8</v>
      </c>
      <c r="D17" s="19" t="n">
        <v>9997.8</v>
      </c>
      <c r="E17" s="19" t="n">
        <v>10998</v>
      </c>
      <c r="F17" s="19" t="n">
        <v>11080.1</v>
      </c>
      <c r="G17" s="19" t="n">
        <v>11104.5</v>
      </c>
      <c r="H17" s="19" t="n">
        <v>11135.1</v>
      </c>
      <c r="I17" s="20" t="n">
        <v>11135.1</v>
      </c>
      <c r="J17" s="20" t="n">
        <v>10953.3</v>
      </c>
      <c r="K17" s="19" t="n">
        <v>10953.3</v>
      </c>
      <c r="L17" s="31" t="n">
        <v>10938.1</v>
      </c>
      <c r="M17" s="18" t="n">
        <f aca="false">L17-B17</f>
        <v>940.300000000001</v>
      </c>
      <c r="N17" s="22" t="n">
        <f aca="false">M17/B17*100</f>
        <v>9.40506911520536</v>
      </c>
    </row>
    <row r="18" customFormat="false" ht="21.75" hidden="false" customHeight="true" outlineLevel="0" collapsed="false">
      <c r="A18" s="23" t="s">
        <v>27</v>
      </c>
      <c r="B18" s="18" t="n">
        <v>822.1</v>
      </c>
      <c r="C18" s="19" t="n">
        <v>822.1</v>
      </c>
      <c r="D18" s="19" t="n">
        <v>794.1</v>
      </c>
      <c r="E18" s="19" t="n">
        <v>794.1</v>
      </c>
      <c r="F18" s="19" t="n">
        <v>794.1</v>
      </c>
      <c r="G18" s="19" t="n">
        <v>794.1</v>
      </c>
      <c r="H18" s="19" t="n">
        <v>794.1</v>
      </c>
      <c r="I18" s="20" t="n">
        <v>794.1</v>
      </c>
      <c r="J18" s="20" t="n">
        <v>573.4</v>
      </c>
      <c r="K18" s="19" t="n">
        <v>573.4</v>
      </c>
      <c r="L18" s="31" t="n">
        <v>577.9</v>
      </c>
      <c r="M18" s="18" t="n">
        <f aca="false">L18-B18</f>
        <v>-244.2</v>
      </c>
      <c r="N18" s="22" t="n">
        <f aca="false">M18/B18*100</f>
        <v>-29.7044155212261</v>
      </c>
    </row>
    <row r="19" customFormat="false" ht="29.25" hidden="false" customHeight="true" outlineLevel="0" collapsed="false">
      <c r="A19" s="23" t="s">
        <v>28</v>
      </c>
      <c r="B19" s="18" t="n">
        <v>16405.2</v>
      </c>
      <c r="C19" s="19" t="n">
        <v>16405.2</v>
      </c>
      <c r="D19" s="19" t="n">
        <v>15919.1</v>
      </c>
      <c r="E19" s="19" t="n">
        <v>14913.7</v>
      </c>
      <c r="F19" s="19" t="n">
        <v>26937.5</v>
      </c>
      <c r="G19" s="19" t="n">
        <v>27737.3</v>
      </c>
      <c r="H19" s="19" t="n">
        <v>28102.7</v>
      </c>
      <c r="I19" s="20" t="n">
        <v>28116.8</v>
      </c>
      <c r="J19" s="19" t="n">
        <v>28221</v>
      </c>
      <c r="K19" s="19" t="n">
        <v>28221</v>
      </c>
      <c r="L19" s="31" t="n">
        <v>28007.2</v>
      </c>
      <c r="M19" s="18" t="n">
        <f aca="false">L19-B19</f>
        <v>11602</v>
      </c>
      <c r="N19" s="22" t="n">
        <f aca="false">M19/B19*100</f>
        <v>70.7214785555799</v>
      </c>
    </row>
    <row r="20" customFormat="false" ht="19.5" hidden="false" customHeight="true" outlineLevel="0" collapsed="false">
      <c r="A20" s="23" t="s">
        <v>29</v>
      </c>
      <c r="B20" s="18" t="n">
        <v>71231.4</v>
      </c>
      <c r="C20" s="19" t="n">
        <v>71231.4</v>
      </c>
      <c r="D20" s="19" t="n">
        <v>71211.4</v>
      </c>
      <c r="E20" s="19" t="n">
        <v>71211.4</v>
      </c>
      <c r="F20" s="19" t="n">
        <v>71201.3</v>
      </c>
      <c r="G20" s="19" t="n">
        <v>72155.3</v>
      </c>
      <c r="H20" s="19" t="n">
        <v>72597.5</v>
      </c>
      <c r="I20" s="20" t="n">
        <v>72695.5</v>
      </c>
      <c r="J20" s="20" t="n">
        <v>73753.5</v>
      </c>
      <c r="K20" s="19" t="n">
        <v>73753.5</v>
      </c>
      <c r="L20" s="31" t="n">
        <v>73723.1</v>
      </c>
      <c r="M20" s="18" t="n">
        <f aca="false">L20-B20</f>
        <v>2491.70000000001</v>
      </c>
      <c r="N20" s="22" t="n">
        <f aca="false">M20/B20*100</f>
        <v>3.49803597851511</v>
      </c>
    </row>
    <row r="21" customFormat="false" ht="19.5" hidden="false" customHeight="true" outlineLevel="0" collapsed="false">
      <c r="A21" s="23" t="s">
        <v>30</v>
      </c>
      <c r="B21" s="18" t="n">
        <v>8950.5</v>
      </c>
      <c r="C21" s="19" t="n">
        <v>8950.5</v>
      </c>
      <c r="D21" s="19" t="n">
        <v>8950.5</v>
      </c>
      <c r="E21" s="19" t="n">
        <v>8950.5</v>
      </c>
      <c r="F21" s="19" t="n">
        <v>8950.5</v>
      </c>
      <c r="G21" s="19" t="n">
        <v>8950.5</v>
      </c>
      <c r="H21" s="19" t="n">
        <v>8950.5</v>
      </c>
      <c r="I21" s="20" t="n">
        <v>8950.5</v>
      </c>
      <c r="J21" s="20" t="n">
        <v>8768.1</v>
      </c>
      <c r="K21" s="19" t="n">
        <v>8768.1</v>
      </c>
      <c r="L21" s="31" t="n">
        <v>8768.1</v>
      </c>
      <c r="M21" s="18" t="n">
        <f aca="false">L21-B21</f>
        <v>-182.4</v>
      </c>
      <c r="N21" s="22" t="n">
        <f aca="false">M21/B21*100</f>
        <v>-2.03787497905145</v>
      </c>
    </row>
    <row r="22" customFormat="false" ht="21" hidden="false" customHeight="true" outlineLevel="0" collapsed="false">
      <c r="A22" s="23" t="s">
        <v>31</v>
      </c>
      <c r="B22" s="18" t="n">
        <v>109</v>
      </c>
      <c r="C22" s="19" t="n">
        <v>109</v>
      </c>
      <c r="D22" s="19" t="n">
        <v>109</v>
      </c>
      <c r="E22" s="19" t="n">
        <v>109</v>
      </c>
      <c r="F22" s="19" t="n">
        <v>109</v>
      </c>
      <c r="G22" s="19" t="n">
        <v>109</v>
      </c>
      <c r="H22" s="19" t="n">
        <v>109</v>
      </c>
      <c r="I22" s="19" t="n">
        <v>109</v>
      </c>
      <c r="J22" s="19" t="n">
        <v>109</v>
      </c>
      <c r="K22" s="19" t="n">
        <v>109</v>
      </c>
      <c r="L22" s="31" t="n">
        <v>109</v>
      </c>
      <c r="M22" s="18" t="n">
        <f aca="false">L22-B22</f>
        <v>0</v>
      </c>
      <c r="N22" s="22" t="n">
        <f aca="false">M22/B22*100</f>
        <v>0</v>
      </c>
    </row>
    <row r="23" customFormat="false" ht="21.75" hidden="false" customHeight="true" outlineLevel="0" collapsed="false">
      <c r="A23" s="23" t="s">
        <v>32</v>
      </c>
      <c r="B23" s="18" t="n">
        <v>8503.8</v>
      </c>
      <c r="C23" s="19" t="n">
        <v>8503.8</v>
      </c>
      <c r="D23" s="19" t="n">
        <v>8617.1</v>
      </c>
      <c r="E23" s="19" t="n">
        <v>8510.2</v>
      </c>
      <c r="F23" s="19" t="n">
        <v>9024.4</v>
      </c>
      <c r="G23" s="19" t="n">
        <v>9024.4</v>
      </c>
      <c r="H23" s="19" t="n">
        <v>9024.4</v>
      </c>
      <c r="I23" s="20" t="n">
        <v>11081.1</v>
      </c>
      <c r="J23" s="20" t="n">
        <v>10751.5</v>
      </c>
      <c r="K23" s="19" t="n">
        <v>10756</v>
      </c>
      <c r="L23" s="31" t="n">
        <v>10727</v>
      </c>
      <c r="M23" s="18" t="n">
        <f aca="false">L23-B23</f>
        <v>2223.2</v>
      </c>
      <c r="N23" s="22" t="n">
        <f aca="false">M23/B23*100</f>
        <v>26.1436063877326</v>
      </c>
    </row>
    <row r="24" customFormat="false" ht="21" hidden="false" customHeight="true" outlineLevel="0" collapsed="false">
      <c r="A24" s="23" t="s">
        <v>33</v>
      </c>
      <c r="B24" s="18" t="n">
        <v>9398.2</v>
      </c>
      <c r="C24" s="19" t="n">
        <v>9398.2</v>
      </c>
      <c r="D24" s="19" t="n">
        <v>9398.2</v>
      </c>
      <c r="E24" s="19" t="n">
        <v>9479.8</v>
      </c>
      <c r="F24" s="19" t="n">
        <v>9479.8</v>
      </c>
      <c r="G24" s="19" t="n">
        <v>9479.8</v>
      </c>
      <c r="H24" s="19" t="n">
        <v>9479.8</v>
      </c>
      <c r="I24" s="20" t="n">
        <v>9479.8</v>
      </c>
      <c r="J24" s="20" t="n">
        <v>9443.2</v>
      </c>
      <c r="K24" s="19" t="n">
        <v>9443.2</v>
      </c>
      <c r="L24" s="31" t="n">
        <v>9443.2</v>
      </c>
      <c r="M24" s="18" t="n">
        <f aca="false">L24-B24</f>
        <v>45</v>
      </c>
      <c r="N24" s="22" t="n">
        <f aca="false">M24/B24*100</f>
        <v>0.478815092251708</v>
      </c>
    </row>
    <row r="25" customFormat="false" ht="21.75" hidden="false" customHeight="true" outlineLevel="0" collapsed="false">
      <c r="A25" s="23" t="s">
        <v>34</v>
      </c>
      <c r="B25" s="18" t="n">
        <v>1227.8</v>
      </c>
      <c r="C25" s="19" t="n">
        <v>1227.8</v>
      </c>
      <c r="D25" s="19" t="n">
        <v>1227.8</v>
      </c>
      <c r="E25" s="19" t="n">
        <v>1227.8</v>
      </c>
      <c r="F25" s="19" t="n">
        <v>1227.8</v>
      </c>
      <c r="G25" s="19" t="n">
        <v>1227.8</v>
      </c>
      <c r="H25" s="19" t="n">
        <v>1227.8</v>
      </c>
      <c r="I25" s="20" t="n">
        <v>1227.8</v>
      </c>
      <c r="J25" s="20" t="n">
        <v>1244.1</v>
      </c>
      <c r="K25" s="19" t="n">
        <v>1244.1</v>
      </c>
      <c r="L25" s="31" t="n">
        <v>1244.1</v>
      </c>
      <c r="M25" s="18" t="n">
        <f aca="false">L25-B25</f>
        <v>16.3</v>
      </c>
      <c r="N25" s="22" t="n">
        <f aca="false">M25/B25*100</f>
        <v>1.32757778139762</v>
      </c>
    </row>
    <row r="26" s="16" customFormat="true" ht="21" hidden="false" customHeight="true" outlineLevel="0" collapsed="false">
      <c r="A26" s="32" t="s">
        <v>35</v>
      </c>
      <c r="B26" s="33" t="n">
        <f aca="false">B10-B14</f>
        <v>-967.299999999988</v>
      </c>
      <c r="C26" s="33" t="n">
        <f aca="false">C10-C14</f>
        <v>-1488.39999999999</v>
      </c>
      <c r="D26" s="33" t="n">
        <f aca="false">D10-D14</f>
        <v>-1098.5</v>
      </c>
      <c r="E26" s="33" t="n">
        <f aca="false">E10-E14</f>
        <v>-1098.5</v>
      </c>
      <c r="F26" s="33" t="n">
        <f aca="false">F10-F14</f>
        <v>-10727.8</v>
      </c>
      <c r="G26" s="33" t="n">
        <f aca="false">G10-G14</f>
        <v>-1098.5</v>
      </c>
      <c r="H26" s="33" t="n">
        <f aca="false">H10-H14</f>
        <v>-1098.5</v>
      </c>
      <c r="I26" s="33" t="n">
        <f aca="false">I10-I14</f>
        <v>-1098.50000000003</v>
      </c>
      <c r="J26" s="33" t="n">
        <f aca="false">J10-J14</f>
        <v>-1098.5</v>
      </c>
      <c r="K26" s="33" t="n">
        <f aca="false">K10-K14</f>
        <v>-1098.5</v>
      </c>
      <c r="L26" s="34" t="n">
        <f aca="false">L10-L14</f>
        <v>-6098.5</v>
      </c>
      <c r="M26" s="35"/>
      <c r="N26" s="36"/>
    </row>
    <row r="31" s="38" customFormat="true" ht="18" hidden="false" customHeight="fals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</sheetData>
  <mergeCells count="5">
    <mergeCell ref="K1:N3"/>
    <mergeCell ref="A8:A9"/>
    <mergeCell ref="B8:L8"/>
    <mergeCell ref="M8:M9"/>
    <mergeCell ref="N8:N9"/>
  </mergeCells>
  <printOptions headings="false" gridLines="false" gridLinesSet="true" horizontalCentered="false" verticalCentered="false"/>
  <pageMargins left="0.5" right="0.540277777777778" top="0.6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I1" s="39" t="s">
        <v>37</v>
      </c>
      <c r="J1" s="39"/>
      <c r="K1" s="39"/>
      <c r="L1" s="39"/>
    </row>
    <row r="2" customFormat="false" ht="12.75" hidden="false" customHeight="false" outlineLevel="0" collapsed="false">
      <c r="I2" s="39" t="s">
        <v>38</v>
      </c>
      <c r="J2" s="39"/>
      <c r="K2" s="39"/>
      <c r="L2" s="39"/>
    </row>
    <row r="3" customFormat="false" ht="12.75" hidden="false" customHeight="false" outlineLevel="0" collapsed="false">
      <c r="I3" s="39" t="s">
        <v>39</v>
      </c>
      <c r="J3" s="39"/>
      <c r="K3" s="39"/>
      <c r="L3" s="39"/>
    </row>
    <row r="6" customFormat="false" ht="57.75" hidden="false" customHeight="true" outlineLevel="0" collapsed="false">
      <c r="A6" s="40" t="s">
        <v>40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</row>
    <row r="8" customFormat="false" ht="16.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L8" s="3" t="s">
        <v>2</v>
      </c>
    </row>
    <row r="9" customFormat="false" ht="31.5" hidden="false" customHeight="true" outlineLevel="0" collapsed="false">
      <c r="A9" s="42" t="s">
        <v>41</v>
      </c>
      <c r="B9" s="42"/>
      <c r="C9" s="42"/>
      <c r="D9" s="42"/>
      <c r="E9" s="43" t="s">
        <v>42</v>
      </c>
      <c r="F9" s="43"/>
      <c r="G9" s="43"/>
      <c r="H9" s="44" t="s">
        <v>43</v>
      </c>
      <c r="I9" s="44" t="s">
        <v>44</v>
      </c>
      <c r="J9" s="45" t="s">
        <v>45</v>
      </c>
      <c r="K9" s="45"/>
      <c r="L9" s="45"/>
    </row>
    <row r="10" customFormat="false" ht="64.5" hidden="false" customHeight="false" outlineLevel="0" collapsed="false">
      <c r="A10" s="42"/>
      <c r="B10" s="42"/>
      <c r="C10" s="42"/>
      <c r="D10" s="42"/>
      <c r="E10" s="46" t="s">
        <v>46</v>
      </c>
      <c r="F10" s="47" t="s">
        <v>47</v>
      </c>
      <c r="G10" s="46" t="s">
        <v>48</v>
      </c>
      <c r="H10" s="44"/>
      <c r="I10" s="44"/>
      <c r="J10" s="46" t="s">
        <v>49</v>
      </c>
      <c r="K10" s="46" t="s">
        <v>50</v>
      </c>
      <c r="L10" s="48" t="s">
        <v>51</v>
      </c>
    </row>
    <row r="11" customFormat="false" ht="19.5" hidden="false" customHeight="true" outlineLevel="0" collapsed="false">
      <c r="A11" s="49" t="s">
        <v>18</v>
      </c>
      <c r="B11" s="49"/>
      <c r="C11" s="49"/>
      <c r="D11" s="49"/>
      <c r="E11" s="50" t="n">
        <f aca="false">SUM(E12:E14)</f>
        <v>151524.6</v>
      </c>
      <c r="F11" s="50" t="n">
        <f aca="false">SUM(F12:F14)</f>
        <v>164006</v>
      </c>
      <c r="G11" s="50" t="n">
        <f aca="false">SUM(G12:G14)</f>
        <v>163990.9</v>
      </c>
      <c r="H11" s="50" t="n">
        <f aca="false">SUM(H12:H14)</f>
        <v>160117</v>
      </c>
      <c r="I11" s="50" t="n">
        <f aca="false">SUM(I12:I14)</f>
        <v>-3873.89999999999</v>
      </c>
      <c r="J11" s="51" t="n">
        <f aca="false">H11/E11*100</f>
        <v>105.67063037949</v>
      </c>
      <c r="K11" s="52" t="n">
        <f aca="false">H11/F11*100</f>
        <v>97.6287452898065</v>
      </c>
      <c r="L11" s="53" t="n">
        <f aca="false">H11/G11*100</f>
        <v>97.6377347767468</v>
      </c>
    </row>
    <row r="12" customFormat="false" ht="25.5" hidden="false" customHeight="true" outlineLevel="0" collapsed="false">
      <c r="A12" s="54" t="s">
        <v>19</v>
      </c>
      <c r="B12" s="54"/>
      <c r="C12" s="54"/>
      <c r="D12" s="54"/>
      <c r="E12" s="19" t="n">
        <v>27307.6</v>
      </c>
      <c r="F12" s="21" t="n">
        <v>32241.6</v>
      </c>
      <c r="G12" s="55" t="n">
        <v>32241.5</v>
      </c>
      <c r="H12" s="55" t="n">
        <v>28368.5</v>
      </c>
      <c r="I12" s="55" t="n">
        <f aca="false">H12-G12</f>
        <v>-3873</v>
      </c>
      <c r="J12" s="51" t="n">
        <f aca="false">H12/E12*100</f>
        <v>103.884999047884</v>
      </c>
      <c r="K12" s="51" t="n">
        <f aca="false">H12/F12*100</f>
        <v>87.9872586968389</v>
      </c>
      <c r="L12" s="56" t="n">
        <f aca="false">H12/G12*100</f>
        <v>87.9875315974753</v>
      </c>
    </row>
    <row r="13" customFormat="false" ht="42.75" hidden="false" customHeight="true" outlineLevel="0" collapsed="false">
      <c r="A13" s="54" t="s">
        <v>52</v>
      </c>
      <c r="B13" s="54"/>
      <c r="C13" s="54"/>
      <c r="D13" s="54"/>
      <c r="E13" s="19" t="n">
        <v>124217</v>
      </c>
      <c r="F13" s="21" t="n">
        <v>131890.3</v>
      </c>
      <c r="G13" s="55" t="n">
        <v>131875.3</v>
      </c>
      <c r="H13" s="55" t="n">
        <v>131874.4</v>
      </c>
      <c r="I13" s="55" t="n">
        <f aca="false">H13-G13</f>
        <v>-0.899999999994179</v>
      </c>
      <c r="J13" s="57" t="n">
        <f aca="false">H13/E13*100</f>
        <v>106.164534645016</v>
      </c>
      <c r="K13" s="57" t="n">
        <f aca="false">H13/F13*100</f>
        <v>99.9879445266255</v>
      </c>
      <c r="L13" s="58" t="n">
        <f aca="false">H13/G13*100</f>
        <v>99.9993175370976</v>
      </c>
    </row>
    <row r="14" customFormat="false" ht="66" hidden="false" customHeight="true" outlineLevel="0" collapsed="false">
      <c r="A14" s="54" t="s">
        <v>53</v>
      </c>
      <c r="B14" s="54"/>
      <c r="C14" s="54"/>
      <c r="D14" s="54"/>
      <c r="E14" s="59" t="n">
        <v>0</v>
      </c>
      <c r="F14" s="21" t="n">
        <v>-125.9</v>
      </c>
      <c r="G14" s="55" t="n">
        <v>-125.9</v>
      </c>
      <c r="H14" s="55" t="n">
        <v>-125.9</v>
      </c>
      <c r="I14" s="55" t="n">
        <f aca="false">H14-G14</f>
        <v>0</v>
      </c>
      <c r="J14" s="57" t="n">
        <v>0</v>
      </c>
      <c r="K14" s="57" t="n">
        <f aca="false">H14/F14*100</f>
        <v>100</v>
      </c>
      <c r="L14" s="58" t="n">
        <f aca="false">H14/G14*100</f>
        <v>100</v>
      </c>
    </row>
    <row r="15" customFormat="false" ht="19.5" hidden="false" customHeight="true" outlineLevel="0" collapsed="false">
      <c r="A15" s="60" t="s">
        <v>23</v>
      </c>
      <c r="B15" s="60"/>
      <c r="C15" s="60"/>
      <c r="D15" s="60"/>
      <c r="E15" s="61" t="n">
        <f aca="false">SUM(E16:E26)</f>
        <v>152491.9</v>
      </c>
      <c r="F15" s="61" t="n">
        <f aca="false">SUM(F16:F26)</f>
        <v>170104.5</v>
      </c>
      <c r="G15" s="61" t="n">
        <f aca="false">SUM(G16:G26)</f>
        <v>170089.5</v>
      </c>
      <c r="H15" s="61" t="n">
        <f aca="false">SUM(H16:H26)</f>
        <v>159615</v>
      </c>
      <c r="I15" s="61" t="n">
        <f aca="false">SUM(I16:I26)</f>
        <v>-10474.5</v>
      </c>
      <c r="J15" s="57" t="n">
        <v>104.6</v>
      </c>
      <c r="K15" s="62" t="n">
        <f aca="false">H15/F15*100</f>
        <v>93.8334964683474</v>
      </c>
      <c r="L15" s="63" t="n">
        <f aca="false">H15/G15*100</f>
        <v>93.8417715379256</v>
      </c>
    </row>
    <row r="16" customFormat="false" ht="26.25" hidden="false" customHeight="true" outlineLevel="0" collapsed="false">
      <c r="A16" s="64" t="s">
        <v>24</v>
      </c>
      <c r="B16" s="64"/>
      <c r="C16" s="64"/>
      <c r="D16" s="64"/>
      <c r="E16" s="25" t="n">
        <v>25588.5</v>
      </c>
      <c r="F16" s="31" t="n">
        <v>26305.5</v>
      </c>
      <c r="G16" s="55" t="n">
        <v>26251.3</v>
      </c>
      <c r="H16" s="55" t="n">
        <v>25997.5</v>
      </c>
      <c r="I16" s="55" t="n">
        <f aca="false">H16-G16</f>
        <v>-253.799999999999</v>
      </c>
      <c r="J16" s="57" t="n">
        <f aca="false">H16/E16*100</f>
        <v>101.598374269691</v>
      </c>
      <c r="K16" s="57" t="n">
        <f aca="false">H16/F16*100</f>
        <v>98.8291421945981</v>
      </c>
      <c r="L16" s="58" t="n">
        <f aca="false">H16/G16*100</f>
        <v>99.0331907372206</v>
      </c>
    </row>
    <row r="17" customFormat="false" ht="24.75" hidden="false" customHeight="true" outlineLevel="0" collapsed="false">
      <c r="A17" s="54" t="s">
        <v>25</v>
      </c>
      <c r="B17" s="54"/>
      <c r="C17" s="54"/>
      <c r="D17" s="54"/>
      <c r="E17" s="25" t="n">
        <v>257.6</v>
      </c>
      <c r="F17" s="31" t="n">
        <v>261.3</v>
      </c>
      <c r="G17" s="55" t="n">
        <v>261.3</v>
      </c>
      <c r="H17" s="55" t="n">
        <v>261.3</v>
      </c>
      <c r="I17" s="55" t="n">
        <f aca="false">H17-G17</f>
        <v>0</v>
      </c>
      <c r="J17" s="57" t="n">
        <f aca="false">H17/E17*100</f>
        <v>101.436335403727</v>
      </c>
      <c r="K17" s="57" t="n">
        <f aca="false">H17/F17*100</f>
        <v>100</v>
      </c>
      <c r="L17" s="58" t="n">
        <f aca="false">H17/G17*100</f>
        <v>100</v>
      </c>
    </row>
    <row r="18" customFormat="false" ht="35.25" hidden="false" customHeight="true" outlineLevel="0" collapsed="false">
      <c r="A18" s="54" t="s">
        <v>26</v>
      </c>
      <c r="B18" s="54"/>
      <c r="C18" s="54"/>
      <c r="D18" s="54"/>
      <c r="E18" s="25" t="n">
        <v>9997.8</v>
      </c>
      <c r="F18" s="31" t="n">
        <v>10938.1</v>
      </c>
      <c r="G18" s="55" t="n">
        <v>10992.3</v>
      </c>
      <c r="H18" s="55" t="n">
        <v>10905.4</v>
      </c>
      <c r="I18" s="55" t="n">
        <f aca="false">H18-G18</f>
        <v>-86.8999999999996</v>
      </c>
      <c r="J18" s="57" t="n">
        <f aca="false">H18/E18*100</f>
        <v>109.077997159375</v>
      </c>
      <c r="K18" s="57" t="n">
        <f aca="false">H18/F18*100</f>
        <v>99.7010449712473</v>
      </c>
      <c r="L18" s="58" t="n">
        <f aca="false">H18/G18*100</f>
        <v>99.2094466126289</v>
      </c>
    </row>
    <row r="19" customFormat="false" ht="25.5" hidden="false" customHeight="true" outlineLevel="0" collapsed="false">
      <c r="A19" s="54" t="s">
        <v>27</v>
      </c>
      <c r="B19" s="54"/>
      <c r="C19" s="54"/>
      <c r="D19" s="54"/>
      <c r="E19" s="25" t="n">
        <v>822.1</v>
      </c>
      <c r="F19" s="31" t="n">
        <v>577.9</v>
      </c>
      <c r="G19" s="55" t="n">
        <v>577.9</v>
      </c>
      <c r="H19" s="55" t="n">
        <v>576.2</v>
      </c>
      <c r="I19" s="55" t="n">
        <f aca="false">H19-G19</f>
        <v>-1.69999999999993</v>
      </c>
      <c r="J19" s="57" t="n">
        <f aca="false">H19/E19*100</f>
        <v>70.0887969833354</v>
      </c>
      <c r="K19" s="57" t="n">
        <f aca="false">H19/F19*100</f>
        <v>99.7058314587299</v>
      </c>
      <c r="L19" s="58" t="n">
        <f aca="false">H19/G19*100</f>
        <v>99.7058314587299</v>
      </c>
    </row>
    <row r="20" customFormat="false" ht="26.25" hidden="false" customHeight="true" outlineLevel="0" collapsed="false">
      <c r="A20" s="54" t="s">
        <v>54</v>
      </c>
      <c r="B20" s="54"/>
      <c r="C20" s="54"/>
      <c r="D20" s="54"/>
      <c r="E20" s="25" t="n">
        <v>16405.2</v>
      </c>
      <c r="F20" s="31" t="n">
        <v>28007.2</v>
      </c>
      <c r="G20" s="55" t="n">
        <v>28007.2</v>
      </c>
      <c r="H20" s="55" t="n">
        <v>23738</v>
      </c>
      <c r="I20" s="55" t="n">
        <f aca="false">H20-G20</f>
        <v>-4269.2</v>
      </c>
      <c r="J20" s="57" t="n">
        <f aca="false">H20/E20*100</f>
        <v>144.698022578207</v>
      </c>
      <c r="K20" s="57" t="n">
        <f aca="false">H20/F20*100</f>
        <v>84.7567768288155</v>
      </c>
      <c r="L20" s="58" t="n">
        <f aca="false">H20/G20*100</f>
        <v>84.7567768288155</v>
      </c>
    </row>
    <row r="21" customFormat="false" ht="24" hidden="false" customHeight="true" outlineLevel="0" collapsed="false">
      <c r="A21" s="54" t="s">
        <v>29</v>
      </c>
      <c r="B21" s="54"/>
      <c r="C21" s="54"/>
      <c r="D21" s="54"/>
      <c r="E21" s="25" t="n">
        <v>71231.4</v>
      </c>
      <c r="F21" s="31" t="n">
        <v>73723.1</v>
      </c>
      <c r="G21" s="55" t="n">
        <v>73708.1</v>
      </c>
      <c r="H21" s="55" t="n">
        <v>73646.6</v>
      </c>
      <c r="I21" s="55" t="n">
        <f aca="false">H21-G21</f>
        <v>-61.5</v>
      </c>
      <c r="J21" s="57" t="n">
        <f aca="false">H21/E21*100</f>
        <v>103.390639521335</v>
      </c>
      <c r="K21" s="57" t="n">
        <f aca="false">H21/F21*100</f>
        <v>99.8962333379904</v>
      </c>
      <c r="L21" s="58" t="n">
        <f aca="false">H21/G21*100</f>
        <v>99.916562765829</v>
      </c>
    </row>
    <row r="22" customFormat="false" ht="34.5" hidden="false" customHeight="true" outlineLevel="0" collapsed="false">
      <c r="A22" s="54" t="s">
        <v>55</v>
      </c>
      <c r="B22" s="54"/>
      <c r="C22" s="54"/>
      <c r="D22" s="54"/>
      <c r="E22" s="25" t="n">
        <v>8950.5</v>
      </c>
      <c r="F22" s="31" t="n">
        <v>8768.1</v>
      </c>
      <c r="G22" s="55" t="n">
        <v>8768.1</v>
      </c>
      <c r="H22" s="55" t="n">
        <v>8472.4</v>
      </c>
      <c r="I22" s="55" t="n">
        <f aca="false">H22-G22</f>
        <v>-295.700000000001</v>
      </c>
      <c r="J22" s="57" t="n">
        <f aca="false">H22/E22*100</f>
        <v>94.6583989721245</v>
      </c>
      <c r="K22" s="57" t="n">
        <f aca="false">H22/F22*100</f>
        <v>96.6275475872766</v>
      </c>
      <c r="L22" s="58" t="n">
        <f aca="false">H22/G22*100</f>
        <v>96.6275475872766</v>
      </c>
    </row>
    <row r="23" customFormat="false" ht="26.25" hidden="false" customHeight="true" outlineLevel="0" collapsed="false">
      <c r="A23" s="54" t="s">
        <v>31</v>
      </c>
      <c r="B23" s="54"/>
      <c r="C23" s="54"/>
      <c r="D23" s="54"/>
      <c r="E23" s="25" t="n">
        <v>109</v>
      </c>
      <c r="F23" s="31" t="n">
        <v>109</v>
      </c>
      <c r="G23" s="55" t="n">
        <v>109</v>
      </c>
      <c r="H23" s="55" t="n">
        <v>109</v>
      </c>
      <c r="I23" s="55" t="n">
        <f aca="false">H23-G23</f>
        <v>0</v>
      </c>
      <c r="J23" s="57" t="n">
        <f aca="false">H23/E23*100</f>
        <v>100</v>
      </c>
      <c r="K23" s="57" t="n">
        <f aca="false">H23/F23*100</f>
        <v>100</v>
      </c>
      <c r="L23" s="58" t="n">
        <f aca="false">H23/G23*100</f>
        <v>100</v>
      </c>
    </row>
    <row r="24" customFormat="false" ht="33" hidden="false" customHeight="true" outlineLevel="0" collapsed="false">
      <c r="A24" s="54" t="s">
        <v>32</v>
      </c>
      <c r="B24" s="54"/>
      <c r="C24" s="54"/>
      <c r="D24" s="54"/>
      <c r="E24" s="25" t="n">
        <v>8503.8</v>
      </c>
      <c r="F24" s="31" t="n">
        <v>10727</v>
      </c>
      <c r="G24" s="55" t="n">
        <v>10727</v>
      </c>
      <c r="H24" s="55" t="n">
        <v>10082</v>
      </c>
      <c r="I24" s="55" t="n">
        <f aca="false">H24-G24</f>
        <v>-645</v>
      </c>
      <c r="J24" s="57" t="n">
        <f aca="false">H24/E24*100</f>
        <v>118.558761965239</v>
      </c>
      <c r="K24" s="57" t="n">
        <f aca="false">H24/F24*100</f>
        <v>93.9871352661508</v>
      </c>
      <c r="L24" s="58" t="n">
        <f aca="false">H24/G24*100</f>
        <v>93.9871352661508</v>
      </c>
    </row>
    <row r="25" customFormat="false" ht="33" hidden="false" customHeight="true" outlineLevel="0" collapsed="false">
      <c r="A25" s="54" t="s">
        <v>33</v>
      </c>
      <c r="B25" s="54"/>
      <c r="C25" s="54"/>
      <c r="D25" s="54"/>
      <c r="E25" s="25" t="n">
        <v>9398.2</v>
      </c>
      <c r="F25" s="31" t="n">
        <v>9443.2</v>
      </c>
      <c r="G25" s="55" t="n">
        <v>9443.2</v>
      </c>
      <c r="H25" s="55" t="n">
        <v>4583</v>
      </c>
      <c r="I25" s="55" t="n">
        <f aca="false">H25-G25</f>
        <v>-4860.2</v>
      </c>
      <c r="J25" s="57" t="n">
        <f aca="false">H25/E25*100</f>
        <v>48.7646570619906</v>
      </c>
      <c r="K25" s="57" t="n">
        <f aca="false">H25/F25*100</f>
        <v>48.5322771941715</v>
      </c>
      <c r="L25" s="58" t="n">
        <f aca="false">H25/G25*100</f>
        <v>48.5322771941715</v>
      </c>
    </row>
    <row r="26" customFormat="false" ht="33" hidden="false" customHeight="true" outlineLevel="0" collapsed="false">
      <c r="A26" s="54" t="s">
        <v>34</v>
      </c>
      <c r="B26" s="54"/>
      <c r="C26" s="54"/>
      <c r="D26" s="54"/>
      <c r="E26" s="25" t="n">
        <v>1227.8</v>
      </c>
      <c r="F26" s="31" t="n">
        <v>1244.1</v>
      </c>
      <c r="G26" s="55" t="n">
        <v>1244.1</v>
      </c>
      <c r="H26" s="55" t="n">
        <v>1243.6</v>
      </c>
      <c r="I26" s="55" t="n">
        <f aca="false">H26-G26</f>
        <v>-0.5</v>
      </c>
      <c r="J26" s="57" t="n">
        <f aca="false">H26/E26*100</f>
        <v>101.286854536569</v>
      </c>
      <c r="K26" s="57" t="n">
        <f aca="false">H26/F26*100</f>
        <v>99.9598103046379</v>
      </c>
      <c r="L26" s="58" t="n">
        <f aca="false">H26/G26*100</f>
        <v>99.9598103046379</v>
      </c>
    </row>
    <row r="27" customFormat="false" ht="25.5" hidden="false" customHeight="true" outlineLevel="0" collapsed="false">
      <c r="A27" s="65" t="s">
        <v>56</v>
      </c>
      <c r="B27" s="65"/>
      <c r="C27" s="65"/>
      <c r="D27" s="65"/>
      <c r="E27" s="66" t="n">
        <f aca="false">E11-E15</f>
        <v>-967.299999999988</v>
      </c>
      <c r="F27" s="66" t="n">
        <f aca="false">F11-F15</f>
        <v>-6098.5</v>
      </c>
      <c r="G27" s="66" t="n">
        <f aca="false">G11-G15</f>
        <v>-6098.60000000001</v>
      </c>
      <c r="H27" s="66" t="n">
        <f aca="false">H11-H15</f>
        <v>502</v>
      </c>
      <c r="I27" s="66"/>
      <c r="J27" s="67"/>
      <c r="K27" s="67"/>
      <c r="L27" s="68"/>
    </row>
    <row r="29" customFormat="false" ht="15" hidden="false" customHeight="false" outlineLevel="0" collapsed="false">
      <c r="F29" s="2"/>
    </row>
    <row r="34" customFormat="false" ht="18" hidden="false" customHeight="false" outlineLevel="0" collapsed="false">
      <c r="A34" s="69" t="s">
        <v>57</v>
      </c>
      <c r="B34" s="69"/>
      <c r="C34" s="69"/>
      <c r="D34" s="69"/>
      <c r="E34" s="69"/>
      <c r="F34" s="69"/>
      <c r="G34" s="69"/>
      <c r="H34" s="69"/>
      <c r="I34" s="38"/>
      <c r="J34" s="38" t="s">
        <v>58</v>
      </c>
      <c r="K34" s="38"/>
      <c r="L34" s="37"/>
    </row>
    <row r="35" customFormat="false" ht="18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</sheetData>
  <mergeCells count="24">
    <mergeCell ref="A6:L6"/>
    <mergeCell ref="A9:D10"/>
    <mergeCell ref="E9:G9"/>
    <mergeCell ref="H9:H10"/>
    <mergeCell ref="I9:I10"/>
    <mergeCell ref="J9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34:H34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9.14"/>
  </cols>
  <sheetData>
    <row r="1" customFormat="false" ht="12.75" hidden="false" customHeight="true" outlineLevel="0" collapsed="false">
      <c r="I1" s="1" t="s">
        <v>59</v>
      </c>
      <c r="J1" s="1"/>
      <c r="K1" s="1"/>
      <c r="L1" s="1"/>
    </row>
    <row r="2" customFormat="false" ht="12.75" hidden="false" customHeight="false" outlineLevel="0" collapsed="false">
      <c r="I2" s="1"/>
      <c r="J2" s="1"/>
      <c r="K2" s="1"/>
      <c r="L2" s="1"/>
    </row>
    <row r="3" customFormat="false" ht="12.75" hidden="false" customHeight="false" outlineLevel="0" collapsed="false">
      <c r="I3" s="1"/>
      <c r="J3" s="1"/>
      <c r="K3" s="1"/>
      <c r="L3" s="1"/>
    </row>
    <row r="6" customFormat="false" ht="12.75" hidden="false" customHeight="true" outlineLevel="0" collapsed="false">
      <c r="A6" s="70" t="s">
        <v>6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10" customFormat="false" ht="15" hidden="false" customHeight="false" outlineLevel="0" collapsed="false">
      <c r="L10" s="71"/>
    </row>
    <row r="11" customFormat="false" ht="15.75" hidden="false" customHeight="false" outlineLevel="0" collapsed="false">
      <c r="L11" s="71" t="s">
        <v>2</v>
      </c>
    </row>
    <row r="12" customFormat="false" ht="53.25" hidden="false" customHeight="true" outlineLevel="0" collapsed="false">
      <c r="A12" s="72" t="s">
        <v>3</v>
      </c>
      <c r="B12" s="72"/>
      <c r="C12" s="72"/>
      <c r="D12" s="72"/>
      <c r="E12" s="73" t="s">
        <v>61</v>
      </c>
      <c r="F12" s="73"/>
      <c r="G12" s="74" t="s">
        <v>62</v>
      </c>
      <c r="H12" s="74"/>
      <c r="I12" s="75" t="s">
        <v>63</v>
      </c>
      <c r="J12" s="76" t="s">
        <v>64</v>
      </c>
      <c r="K12" s="77" t="s">
        <v>65</v>
      </c>
      <c r="L12" s="77"/>
    </row>
    <row r="13" customFormat="false" ht="79.5" hidden="false" customHeight="false" outlineLevel="0" collapsed="false">
      <c r="A13" s="72"/>
      <c r="B13" s="72"/>
      <c r="C13" s="72"/>
      <c r="D13" s="72"/>
      <c r="E13" s="78" t="s">
        <v>66</v>
      </c>
      <c r="F13" s="79" t="s">
        <v>43</v>
      </c>
      <c r="G13" s="80" t="s">
        <v>48</v>
      </c>
      <c r="H13" s="81" t="s">
        <v>67</v>
      </c>
      <c r="I13" s="75"/>
      <c r="J13" s="76"/>
      <c r="K13" s="82" t="s">
        <v>68</v>
      </c>
      <c r="L13" s="83" t="s">
        <v>69</v>
      </c>
    </row>
    <row r="14" customFormat="false" ht="31.5" hidden="false" customHeight="true" outlineLevel="0" collapsed="false">
      <c r="A14" s="84" t="s">
        <v>18</v>
      </c>
      <c r="B14" s="84"/>
      <c r="C14" s="84"/>
      <c r="D14" s="84"/>
      <c r="E14" s="85" t="n">
        <f aca="false">SUM(E15:E17)</f>
        <v>142551.2</v>
      </c>
      <c r="F14" s="85" t="n">
        <f aca="false">SUM(F15:F17)</f>
        <v>142411.1</v>
      </c>
      <c r="G14" s="86" t="n">
        <f aca="false">SUM(G15:G17)</f>
        <v>163990.9</v>
      </c>
      <c r="H14" s="87" t="n">
        <f aca="false">SUM(H15:H17)</f>
        <v>160117</v>
      </c>
      <c r="I14" s="88" t="n">
        <f aca="false">SUM(I15:I17)</f>
        <v>21439.7</v>
      </c>
      <c r="J14" s="85" t="n">
        <f aca="false">SUM(J15:J17)</f>
        <v>17705.9</v>
      </c>
      <c r="K14" s="89" t="n">
        <f aca="false">I14/E14*100</f>
        <v>15.0399996632789</v>
      </c>
      <c r="L14" s="90" t="n">
        <f aca="false">J14/F14*100</f>
        <v>12.4329493979051</v>
      </c>
    </row>
    <row r="15" customFormat="false" ht="23.25" hidden="false" customHeight="true" outlineLevel="0" collapsed="false">
      <c r="A15" s="91" t="s">
        <v>19</v>
      </c>
      <c r="B15" s="91"/>
      <c r="C15" s="91"/>
      <c r="D15" s="91"/>
      <c r="E15" s="92" t="n">
        <v>24960.6</v>
      </c>
      <c r="F15" s="93" t="n">
        <v>25026</v>
      </c>
      <c r="G15" s="94" t="n">
        <v>32241.5</v>
      </c>
      <c r="H15" s="95" t="n">
        <v>28368.5</v>
      </c>
      <c r="I15" s="96" t="n">
        <f aca="false">G15-E15</f>
        <v>7280.9</v>
      </c>
      <c r="J15" s="92" t="n">
        <f aca="false">H15-F15</f>
        <v>3342.5</v>
      </c>
      <c r="K15" s="97" t="n">
        <f aca="false">I15/E15*100</f>
        <v>29.169571244281</v>
      </c>
      <c r="L15" s="98" t="n">
        <f aca="false">J15/F15*100</f>
        <v>13.3561096459682</v>
      </c>
    </row>
    <row r="16" customFormat="false" ht="50.25" hidden="false" customHeight="true" outlineLevel="0" collapsed="false">
      <c r="A16" s="91" t="s">
        <v>20</v>
      </c>
      <c r="B16" s="91"/>
      <c r="C16" s="91"/>
      <c r="D16" s="91"/>
      <c r="E16" s="92" t="n">
        <v>117921.4</v>
      </c>
      <c r="F16" s="93" t="n">
        <v>117715.9</v>
      </c>
      <c r="G16" s="94" t="n">
        <v>131875.3</v>
      </c>
      <c r="H16" s="95" t="n">
        <v>131874.4</v>
      </c>
      <c r="I16" s="96" t="n">
        <f aca="false">G16-E16</f>
        <v>13953.9</v>
      </c>
      <c r="J16" s="92" t="n">
        <f aca="false">H16-F16</f>
        <v>14158.5</v>
      </c>
      <c r="K16" s="97" t="n">
        <f aca="false">I16/E16*100</f>
        <v>11.8332211116896</v>
      </c>
      <c r="L16" s="98" t="n">
        <f aca="false">J16/F16*100</f>
        <v>12.0276869989526</v>
      </c>
    </row>
    <row r="17" customFormat="false" ht="83.25" hidden="false" customHeight="true" outlineLevel="0" collapsed="false">
      <c r="A17" s="91" t="s">
        <v>53</v>
      </c>
      <c r="B17" s="91"/>
      <c r="C17" s="91"/>
      <c r="D17" s="91"/>
      <c r="E17" s="92" t="n">
        <v>-330.8</v>
      </c>
      <c r="F17" s="93" t="n">
        <v>-330.8</v>
      </c>
      <c r="G17" s="94" t="n">
        <v>-125.9</v>
      </c>
      <c r="H17" s="95" t="n">
        <v>-125.9</v>
      </c>
      <c r="I17" s="96" t="n">
        <f aca="false">G17-E17</f>
        <v>204.9</v>
      </c>
      <c r="J17" s="92" t="n">
        <f aca="false">H17-F17</f>
        <v>204.9</v>
      </c>
      <c r="K17" s="97" t="n">
        <f aca="false">I17/E17*100</f>
        <v>-61.9407496977025</v>
      </c>
      <c r="L17" s="98" t="n">
        <f aca="false">J17/F17*100</f>
        <v>-61.9407496977025</v>
      </c>
    </row>
    <row r="18" customFormat="false" ht="31.5" hidden="false" customHeight="true" outlineLevel="0" collapsed="false">
      <c r="A18" s="99" t="s">
        <v>23</v>
      </c>
      <c r="B18" s="99"/>
      <c r="C18" s="99"/>
      <c r="D18" s="99"/>
      <c r="E18" s="100" t="n">
        <f aca="false">SUM(E19:E27)</f>
        <v>149750.4</v>
      </c>
      <c r="F18" s="101" t="n">
        <f aca="false">SUM(F19:F27)</f>
        <v>148718.6</v>
      </c>
      <c r="G18" s="102" t="n">
        <f aca="false">SUM(G19:G29)</f>
        <v>170089.5</v>
      </c>
      <c r="H18" s="103" t="n">
        <f aca="false">SUM(H19:H29)</f>
        <v>159615</v>
      </c>
      <c r="I18" s="104" t="n">
        <f aca="false">SUM(I19:I27)</f>
        <v>9651.8</v>
      </c>
      <c r="J18" s="100" t="n">
        <f aca="false">SUM(J19:J27)</f>
        <v>5069.8</v>
      </c>
      <c r="K18" s="105" t="n">
        <f aca="false">I18/E18*100</f>
        <v>6.44525824304977</v>
      </c>
      <c r="L18" s="106" t="n">
        <f aca="false">J18/F18*100</f>
        <v>3.40898851925717</v>
      </c>
    </row>
    <row r="19" customFormat="false" ht="39" hidden="false" customHeight="true" outlineLevel="0" collapsed="false">
      <c r="A19" s="107" t="s">
        <v>24</v>
      </c>
      <c r="B19" s="107"/>
      <c r="C19" s="107"/>
      <c r="D19" s="107"/>
      <c r="E19" s="92" t="n">
        <v>24093.8</v>
      </c>
      <c r="F19" s="92" t="n">
        <v>24005.9</v>
      </c>
      <c r="G19" s="94" t="n">
        <v>26251.3</v>
      </c>
      <c r="H19" s="95" t="n">
        <v>25997.5</v>
      </c>
      <c r="I19" s="96" t="n">
        <f aca="false">G19-E19</f>
        <v>2157.5</v>
      </c>
      <c r="J19" s="92" t="n">
        <f aca="false">H19-F19</f>
        <v>1991.6</v>
      </c>
      <c r="K19" s="97" t="n">
        <f aca="false">I19/E19*100</f>
        <v>8.95458582705924</v>
      </c>
      <c r="L19" s="98" t="n">
        <f aca="false">J19/F19*100</f>
        <v>8.29629382776733</v>
      </c>
    </row>
    <row r="20" customFormat="false" ht="32.25" hidden="false" customHeight="true" outlineLevel="0" collapsed="false">
      <c r="A20" s="91" t="s">
        <v>25</v>
      </c>
      <c r="B20" s="91"/>
      <c r="C20" s="91"/>
      <c r="D20" s="91"/>
      <c r="E20" s="92" t="n">
        <v>225</v>
      </c>
      <c r="F20" s="92" t="n">
        <v>224.9</v>
      </c>
      <c r="G20" s="94" t="n">
        <v>261.3</v>
      </c>
      <c r="H20" s="95" t="n">
        <v>261.3</v>
      </c>
      <c r="I20" s="96" t="n">
        <f aca="false">G20-E20</f>
        <v>36.3</v>
      </c>
      <c r="J20" s="92" t="n">
        <f aca="false">H20-F20</f>
        <v>36.4</v>
      </c>
      <c r="K20" s="97" t="n">
        <f aca="false">I20/E20*100</f>
        <v>16.1333333333333</v>
      </c>
      <c r="L20" s="98" t="n">
        <f aca="false">J20/F20*100</f>
        <v>16.1849710982659</v>
      </c>
    </row>
    <row r="21" customFormat="false" ht="48" hidden="false" customHeight="true" outlineLevel="0" collapsed="false">
      <c r="A21" s="91" t="s">
        <v>26</v>
      </c>
      <c r="B21" s="91"/>
      <c r="C21" s="91"/>
      <c r="D21" s="91"/>
      <c r="E21" s="92" t="n">
        <v>12972.4</v>
      </c>
      <c r="F21" s="92" t="n">
        <v>12732.9</v>
      </c>
      <c r="G21" s="94" t="n">
        <v>10992.3</v>
      </c>
      <c r="H21" s="95" t="n">
        <v>10905.4</v>
      </c>
      <c r="I21" s="96" t="n">
        <f aca="false">G21-E21</f>
        <v>-1980.1</v>
      </c>
      <c r="J21" s="92" t="n">
        <f aca="false">H21-F21</f>
        <v>-1827.5</v>
      </c>
      <c r="K21" s="97" t="n">
        <f aca="false">I21/E21*100</f>
        <v>-15.2639449909038</v>
      </c>
      <c r="L21" s="98" t="n">
        <f aca="false">J21/F21*100</f>
        <v>-14.3525826795153</v>
      </c>
    </row>
    <row r="22" customFormat="false" ht="29.25" hidden="false" customHeight="true" outlineLevel="0" collapsed="false">
      <c r="A22" s="91" t="s">
        <v>27</v>
      </c>
      <c r="B22" s="91"/>
      <c r="C22" s="91"/>
      <c r="D22" s="91"/>
      <c r="E22" s="92" t="n">
        <v>793.7</v>
      </c>
      <c r="F22" s="92" t="n">
        <v>787.6</v>
      </c>
      <c r="G22" s="94" t="n">
        <v>577.9</v>
      </c>
      <c r="H22" s="95" t="n">
        <v>576.2</v>
      </c>
      <c r="I22" s="96" t="n">
        <f aca="false">G22-E22</f>
        <v>-215.8</v>
      </c>
      <c r="J22" s="92" t="n">
        <f aca="false">H22-F22</f>
        <v>-211.4</v>
      </c>
      <c r="K22" s="97" t="n">
        <f aca="false">I22/E22*100</f>
        <v>-27.189114274915</v>
      </c>
      <c r="L22" s="98" t="n">
        <f aca="false">J22/F22*100</f>
        <v>-26.8410360589131</v>
      </c>
    </row>
    <row r="23" customFormat="false" ht="33" hidden="false" customHeight="true" outlineLevel="0" collapsed="false">
      <c r="A23" s="91" t="s">
        <v>28</v>
      </c>
      <c r="B23" s="91"/>
      <c r="C23" s="91"/>
      <c r="D23" s="91"/>
      <c r="E23" s="92" t="n">
        <v>26630.8</v>
      </c>
      <c r="F23" s="92" t="n">
        <v>26625.2</v>
      </c>
      <c r="G23" s="94" t="n">
        <v>28007.2</v>
      </c>
      <c r="H23" s="95" t="n">
        <v>23738</v>
      </c>
      <c r="I23" s="96" t="n">
        <f aca="false">G23-E23</f>
        <v>1376.4</v>
      </c>
      <c r="J23" s="92" t="n">
        <f aca="false">H23-F23</f>
        <v>-2887.2</v>
      </c>
      <c r="K23" s="97" t="n">
        <f aca="false">I23/E23*100</f>
        <v>5.1684515673581</v>
      </c>
      <c r="L23" s="98" t="n">
        <f aca="false">J23/F23*100</f>
        <v>-10.8438622057299</v>
      </c>
    </row>
    <row r="24" customFormat="false" ht="22.5" hidden="false" customHeight="true" outlineLevel="0" collapsed="false">
      <c r="A24" s="91" t="s">
        <v>29</v>
      </c>
      <c r="B24" s="91"/>
      <c r="C24" s="91"/>
      <c r="D24" s="91"/>
      <c r="E24" s="92" t="n">
        <v>66297.6</v>
      </c>
      <c r="F24" s="92" t="n">
        <v>66228.1</v>
      </c>
      <c r="G24" s="94" t="n">
        <v>73708.1</v>
      </c>
      <c r="H24" s="95" t="n">
        <v>73646.6</v>
      </c>
      <c r="I24" s="96" t="n">
        <f aca="false">G24-E24</f>
        <v>7410.5</v>
      </c>
      <c r="J24" s="92" t="n">
        <f aca="false">H24-F24</f>
        <v>7418.5</v>
      </c>
      <c r="K24" s="97" t="n">
        <f aca="false">I24/E24*100</f>
        <v>11.1776293561155</v>
      </c>
      <c r="L24" s="98" t="n">
        <f aca="false">J24/F24*100</f>
        <v>11.2014386642528</v>
      </c>
    </row>
    <row r="25" customFormat="false" ht="28.5" hidden="false" customHeight="true" outlineLevel="0" collapsed="false">
      <c r="A25" s="91" t="s">
        <v>55</v>
      </c>
      <c r="B25" s="91"/>
      <c r="C25" s="91"/>
      <c r="D25" s="91"/>
      <c r="E25" s="92" t="n">
        <v>9513.1</v>
      </c>
      <c r="F25" s="92" t="n">
        <v>9511.2</v>
      </c>
      <c r="G25" s="94" t="n">
        <v>8768.1</v>
      </c>
      <c r="H25" s="95" t="n">
        <v>8472.4</v>
      </c>
      <c r="I25" s="96" t="n">
        <f aca="false">G25-E25</f>
        <v>-745</v>
      </c>
      <c r="J25" s="92" t="n">
        <f aca="false">H25-F25</f>
        <v>-1038.8</v>
      </c>
      <c r="K25" s="97" t="n">
        <f aca="false">I25/E25*100</f>
        <v>-7.83130630393878</v>
      </c>
      <c r="L25" s="98" t="n">
        <f aca="false">J25/F25*100</f>
        <v>-10.9218605433594</v>
      </c>
    </row>
    <row r="26" customFormat="false" ht="24" hidden="false" customHeight="true" outlineLevel="0" collapsed="false">
      <c r="A26" s="91" t="s">
        <v>70</v>
      </c>
      <c r="B26" s="91"/>
      <c r="C26" s="91"/>
      <c r="D26" s="91"/>
      <c r="E26" s="92" t="n">
        <v>311.4</v>
      </c>
      <c r="F26" s="92" t="n">
        <v>311.4</v>
      </c>
      <c r="G26" s="94" t="n">
        <v>109</v>
      </c>
      <c r="H26" s="95" t="n">
        <v>109</v>
      </c>
      <c r="I26" s="96" t="n">
        <f aca="false">G26-E26</f>
        <v>-202.4</v>
      </c>
      <c r="J26" s="92" t="n">
        <f aca="false">H26-F26</f>
        <v>-202.4</v>
      </c>
      <c r="K26" s="97" t="n">
        <f aca="false">I26/E26*100</f>
        <v>-64.9967886962107</v>
      </c>
      <c r="L26" s="98" t="n">
        <f aca="false">J26/F26*100</f>
        <v>-64.9967886962107</v>
      </c>
    </row>
    <row r="27" customFormat="false" ht="23.25" hidden="false" customHeight="true" outlineLevel="0" collapsed="false">
      <c r="A27" s="91" t="s">
        <v>32</v>
      </c>
      <c r="B27" s="91"/>
      <c r="C27" s="91"/>
      <c r="D27" s="91"/>
      <c r="E27" s="92" t="n">
        <v>8912.6</v>
      </c>
      <c r="F27" s="92" t="n">
        <v>8291.4</v>
      </c>
      <c r="G27" s="94" t="n">
        <v>10727</v>
      </c>
      <c r="H27" s="95" t="n">
        <v>10082</v>
      </c>
      <c r="I27" s="96" t="n">
        <f aca="false">G27-E27</f>
        <v>1814.4</v>
      </c>
      <c r="J27" s="92" t="n">
        <f aca="false">H27-F27</f>
        <v>1790.6</v>
      </c>
      <c r="K27" s="97" t="n">
        <f aca="false">I27/E27*100</f>
        <v>20.3576958463299</v>
      </c>
      <c r="L27" s="98" t="n">
        <f aca="false">J27/F27*100</f>
        <v>21.5958704199532</v>
      </c>
    </row>
    <row r="28" customFormat="false" ht="23.25" hidden="false" customHeight="true" outlineLevel="0" collapsed="false">
      <c r="A28" s="91" t="s">
        <v>33</v>
      </c>
      <c r="B28" s="91"/>
      <c r="C28" s="91"/>
      <c r="D28" s="91"/>
      <c r="E28" s="108" t="n">
        <v>0</v>
      </c>
      <c r="F28" s="109" t="n">
        <v>0</v>
      </c>
      <c r="G28" s="94" t="n">
        <v>9443.2</v>
      </c>
      <c r="H28" s="95" t="n">
        <v>4583</v>
      </c>
      <c r="I28" s="96" t="n">
        <f aca="false">G28-E28</f>
        <v>9443.2</v>
      </c>
      <c r="J28" s="92" t="n">
        <f aca="false">H28-F28</f>
        <v>4583</v>
      </c>
      <c r="K28" s="97" t="s">
        <v>22</v>
      </c>
      <c r="L28" s="98" t="s">
        <v>22</v>
      </c>
    </row>
    <row r="29" customFormat="false" ht="30.75" hidden="false" customHeight="true" outlineLevel="0" collapsed="false">
      <c r="A29" s="91" t="s">
        <v>34</v>
      </c>
      <c r="B29" s="91"/>
      <c r="C29" s="91"/>
      <c r="D29" s="91"/>
      <c r="E29" s="108" t="n">
        <v>0</v>
      </c>
      <c r="F29" s="109" t="n">
        <v>0</v>
      </c>
      <c r="G29" s="94" t="n">
        <v>1244.1</v>
      </c>
      <c r="H29" s="95" t="n">
        <v>1243.6</v>
      </c>
      <c r="I29" s="96" t="n">
        <f aca="false">G29-E29</f>
        <v>1244.1</v>
      </c>
      <c r="J29" s="92" t="n">
        <f aca="false">H29-F29</f>
        <v>1243.6</v>
      </c>
      <c r="K29" s="97" t="s">
        <v>22</v>
      </c>
      <c r="L29" s="98" t="s">
        <v>22</v>
      </c>
    </row>
    <row r="30" customFormat="false" ht="23.25" hidden="false" customHeight="true" outlineLevel="0" collapsed="false">
      <c r="A30" s="110" t="s">
        <v>56</v>
      </c>
      <c r="B30" s="110"/>
      <c r="C30" s="110"/>
      <c r="D30" s="110"/>
      <c r="E30" s="111" t="n">
        <f aca="false">E14-E18</f>
        <v>-7199.20000000001</v>
      </c>
      <c r="F30" s="112" t="n">
        <f aca="false">F14-F18</f>
        <v>-6307.5</v>
      </c>
      <c r="G30" s="113" t="n">
        <f aca="false">G14-G18</f>
        <v>-6098.60000000001</v>
      </c>
      <c r="H30" s="114" t="n">
        <f aca="false">H14-H18</f>
        <v>502</v>
      </c>
      <c r="I30" s="115"/>
      <c r="J30" s="111"/>
      <c r="K30" s="116"/>
      <c r="L30" s="117"/>
    </row>
    <row r="36" customFormat="false" ht="18" hidden="false" customHeight="false" outlineLevel="0" collapsed="false">
      <c r="A36" s="69" t="s">
        <v>57</v>
      </c>
      <c r="B36" s="69"/>
      <c r="C36" s="69"/>
      <c r="D36" s="69"/>
      <c r="E36" s="69"/>
      <c r="F36" s="69"/>
      <c r="G36" s="69"/>
      <c r="H36" s="69"/>
      <c r="I36" s="38"/>
      <c r="J36" s="38" t="s">
        <v>58</v>
      </c>
      <c r="K36" s="38"/>
      <c r="L36" s="37"/>
    </row>
  </sheetData>
  <mergeCells count="26">
    <mergeCell ref="I1:L3"/>
    <mergeCell ref="A6:L8"/>
    <mergeCell ref="A12:D13"/>
    <mergeCell ref="E12:F12"/>
    <mergeCell ref="G12:H12"/>
    <mergeCell ref="I12:I13"/>
    <mergeCell ref="J12:J13"/>
    <mergeCell ref="K12:L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1:57:26Z</dcterms:created>
  <dc:creator>Admin</dc:creator>
  <dc:description/>
  <dc:language>en-US</dc:language>
  <cp:lastModifiedBy>Admin</cp:lastModifiedBy>
  <cp:lastPrinted>2012-03-15T08:52:48Z</cp:lastPrinted>
  <dcterms:modified xsi:type="dcterms:W3CDTF">2012-03-29T12:26:48Z</dcterms:modified>
  <cp:revision>0</cp:revision>
  <dc:subject/>
  <dc:title/>
</cp:coreProperties>
</file>