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9" sheetId="1" state="visible" r:id="rId2"/>
    <sheet name="1 квартал 2010" sheetId="2" state="visible" r:id="rId3"/>
    <sheet name="2 квартал 2010 " sheetId="3" state="visible" r:id="rId4"/>
    <sheet name="9 месяцев  2010  " sheetId="4" state="visible" r:id="rId5"/>
    <sheet name="год" sheetId="5" state="visible" r:id="rId6"/>
  </sheets>
  <definedNames>
    <definedName function="false" hidden="false" localSheetId="1" name="_xlnm.Print_Area" vbProcedure="false">'1 квартал 2010'!$A$1:$L$84</definedName>
    <definedName function="false" hidden="true" localSheetId="1" name="_xlnm._FilterDatabase" vbProcedure="false">'1 квартал 2010'!$B$2:$G$87</definedName>
    <definedName function="false" hidden="false" localSheetId="2" name="_xlnm.Print_Area" vbProcedure="false">'2 квартал 2010 '!$A$1:$L$88</definedName>
    <definedName function="false" hidden="true" localSheetId="2" name="_xlnm._FilterDatabase" vbProcedure="false">'2 квартал 2010 '!$B$2:$G$91</definedName>
    <definedName function="false" hidden="false" localSheetId="0" name="_xlnm.Print_Area" vbProcedure="false">'2009'!$A$1:$L$80</definedName>
    <definedName function="false" hidden="true" localSheetId="0" name="_xlnm._FilterDatabase" vbProcedure="false">'2009'!$B$2:$G$83</definedName>
    <definedName function="false" hidden="false" localSheetId="3" name="_xlnm.Print_Area" vbProcedure="false">'9 месяцев  2010  '!$A$1:$L$89</definedName>
    <definedName function="false" hidden="true" localSheetId="3" name="_xlnm._FilterDatabase" vbProcedure="false">'9 месяцев  2010  '!$B$2:$G$92</definedName>
    <definedName function="false" hidden="false" localSheetId="4" name="_xlnm.Print_Area" vbProcedure="false">год!$A$1:$L$94</definedName>
    <definedName function="false" hidden="true" localSheetId="4" name="_xlnm._FilterDatabase" vbProcedure="false">год!$B$2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04">
  <si>
    <t xml:space="preserve">ПРОЕКТ</t>
  </si>
  <si>
    <t xml:space="preserve">                                                                                      Приложение №1</t>
  </si>
  <si>
    <t xml:space="preserve">к решению Собрания депутатов ЗАТО Шиханы</t>
  </si>
  <si>
    <r>
      <rPr>
        <b val="true"/>
        <sz val="16"/>
        <rFont val="Arial Cyr"/>
        <family val="2"/>
        <charset val="204"/>
      </rPr>
      <t xml:space="preserve">Отчет об исполнении бюджета ЗАТО Шиханы по доходам  за 2009 год    </t>
    </r>
    <r>
      <rPr>
        <sz val="16"/>
        <rFont val="Arial Cyr"/>
        <family val="0"/>
        <charset val="204"/>
      </rPr>
      <t xml:space="preserve">           (тыс.руб.)</t>
    </r>
  </si>
  <si>
    <t xml:space="preserve">код 
администратора</t>
  </si>
  <si>
    <t xml:space="preserve">Коды бюджетной 
классификации Российской Федерации</t>
  </si>
  <si>
    <t xml:space="preserve">Наименование доходов</t>
  </si>
  <si>
    <t xml:space="preserve">Годовые назначения 2009 год</t>
  </si>
  <si>
    <t xml:space="preserve">Исполнено за  2009 год</t>
  </si>
  <si>
    <t xml:space="preserve">Отклонение от плана </t>
  </si>
  <si>
    <t xml:space="preserve">сумма</t>
  </si>
  <si>
    <t xml:space="preserve">% </t>
  </si>
  <si>
    <t xml:space="preserve">000</t>
  </si>
  <si>
    <t xml:space="preserve">00</t>
  </si>
  <si>
    <t xml:space="preserve">00000</t>
  </si>
  <si>
    <t xml:space="preserve">0000</t>
  </si>
  <si>
    <t xml:space="preserve">ДОХОДЫ</t>
  </si>
  <si>
    <t xml:space="preserve">1</t>
  </si>
  <si>
    <t xml:space="preserve">01</t>
  </si>
  <si>
    <t xml:space="preserve">НАЛОГ НА ПРИБЫЛЬ, ДОХОДЫ</t>
  </si>
  <si>
    <t xml:space="preserve">182</t>
  </si>
  <si>
    <t xml:space="preserve">02000</t>
  </si>
  <si>
    <t xml:space="preserve">110</t>
  </si>
  <si>
    <t xml:space="preserve">Налог на доходы физических лиц</t>
  </si>
  <si>
    <t xml:space="preserve">05</t>
  </si>
  <si>
    <t xml:space="preserve">НАЛОГ НА СОВОКУПНЫЙ ДОХОД</t>
  </si>
  <si>
    <t xml:space="preserve">02</t>
  </si>
  <si>
    <t xml:space="preserve">Единый налог на вмененный доход для 
отдельных видов деятельности</t>
  </si>
  <si>
    <t xml:space="preserve">030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1020</t>
  </si>
  <si>
    <t xml:space="preserve">04</t>
  </si>
  <si>
    <t xml:space="preserve">Налог на имущество физических лиц, 
зачисляемый в бюджеты городских округов</t>
  </si>
  <si>
    <t xml:space="preserve">250</t>
  </si>
  <si>
    <t xml:space="preserve">06000</t>
  </si>
  <si>
    <t xml:space="preserve">Земельный налог</t>
  </si>
  <si>
    <t xml:space="preserve">09</t>
  </si>
  <si>
    <t xml:space="preserve">Задолженность и перерасчеты по отмененным налогам, сборам и иным обязательным платежам.</t>
  </si>
  <si>
    <t xml:space="preserve">08</t>
  </si>
  <si>
    <t xml:space="preserve">ГОСУДАРСТВЕННАЯ ПОШЛИНА,
 СБОРЫ</t>
  </si>
  <si>
    <t xml:space="preserve">Госпошлина по делам, рассматриваемым
 в судах общей юрисдикции, мировыми судьями</t>
  </si>
  <si>
    <t xml:space="preserve">188</t>
  </si>
  <si>
    <t xml:space="preserve">07140</t>
  </si>
  <si>
    <t xml:space="preserve">Государственная пошлина за государственную
регистрацию транспортных средств</t>
  </si>
  <si>
    <t xml:space="preserve">11</t>
  </si>
  <si>
    <t xml:space="preserve">ДОХОДЫ ОТ ИСПОЛЬЗОВАНИЯ ИМУЩЕСТВА НАХОДЯЩЕГОСЯ В ГОСУДАРСТВЕННОЙ И МУНИЦИПАЛЬНОЙ СОБСТВЕННОСТИ</t>
  </si>
  <si>
    <t xml:space="preserve">240</t>
  </si>
  <si>
    <t xml:space="preserve">0304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от сдачи в аренду имущества, находящегося
 в государственной и муниципальной собственности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01000</t>
  </si>
  <si>
    <t xml:space="preserve">Плата за негативное воздействие на окружающую среду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2033</t>
  </si>
  <si>
    <t xml:space="preserve">410</t>
  </si>
  <si>
    <t xml:space="preserve">Доходы от реализации иного имущества, находящегося в собственности городских округов</t>
  </si>
  <si>
    <t xml:space="preserve">16</t>
  </si>
  <si>
    <t xml:space="preserve">ШТРАФЫ, САНКЦИИ, ВОЗМЕЩЕНИЕ УЩЕРБА</t>
  </si>
  <si>
    <t xml:space="preserve">19</t>
  </si>
  <si>
    <t xml:space="preserve">04000</t>
  </si>
  <si>
    <t xml:space="preserve">151</t>
  </si>
  <si>
    <t xml:space="preserve">ВОЗВРАТ ОСТАТКОВ СУБСИДИЙ И СУБВЕНЦИЙ ИЗ БЮДЖЕТОВ ГОРОДСКИХ ОКРУГОВ</t>
  </si>
  <si>
    <t xml:space="preserve">ИТОГО ДОХОДОВ</t>
  </si>
  <si>
    <t xml:space="preserve">Межбюджетные трансферты</t>
  </si>
  <si>
    <t xml:space="preserve">Дотации бюджетам  городских округов</t>
  </si>
  <si>
    <t xml:space="preserve">2</t>
  </si>
  <si>
    <t xml:space="preserve">01001</t>
  </si>
  <si>
    <t xml:space="preserve">0001</t>
  </si>
  <si>
    <t xml:space="preserve">Дотация на выравнивание уровня бюджетной обеспеченности из ОФФП поселений</t>
  </si>
  <si>
    <t xml:space="preserve">0002</t>
  </si>
  <si>
    <t xml:space="preserve">Дотация на выравнивание уровня бюджетной обеспеченности из ОФФП ГО</t>
  </si>
  <si>
    <t xml:space="preserve">01002</t>
  </si>
  <si>
    <t xml:space="preserve">Дотация на поддержку мер по обеспечению сбалансированности бюджетов закрытых административно-территориальных образований</t>
  </si>
  <si>
    <t xml:space="preserve">01003</t>
  </si>
  <si>
    <t xml:space="preserve">Дотация  бюджетам городских округов на поддержку мер по обеспечению сбалансированности бюджетов </t>
  </si>
  <si>
    <t xml:space="preserve">01007</t>
  </si>
  <si>
    <t xml:space="preserve">Дотация бюджетам закрытых административно-территориальных образований</t>
  </si>
  <si>
    <t xml:space="preserve">Субсидии бюджетам городских округов  </t>
  </si>
  <si>
    <t xml:space="preserve">02008</t>
  </si>
  <si>
    <t xml:space="preserve">Субсидии бюджетам городских округов на обеспечению жильем молодых семей</t>
  </si>
  <si>
    <t xml:space="preserve">02102</t>
  </si>
  <si>
    <t xml:space="preserve">Субсидии бюджетам городских округов на закупку автотранспортных средств и коммунальной техники.</t>
  </si>
  <si>
    <t xml:space="preserve">Субсидии бюджетам городских округов на обеспечение жильем молодых семей, за счет средств федерального бюджета.</t>
  </si>
  <si>
    <t xml:space="preserve">02999</t>
  </si>
  <si>
    <t xml:space="preserve">0016</t>
  </si>
  <si>
    <t xml:space="preserve">Субсидии бюджетам городских округов на 
возмещение стоимости питания обучающихся в группах продленного дня в муниципальных общеобразовательных учреждениях в  соответствии с  Законом Саратовской области "Об образовании"</t>
  </si>
  <si>
    <t xml:space="preserve">0017</t>
  </si>
  <si>
    <t xml:space="preserve">Субсидии бюджетам городских округов области на возмещение стоимости питания обучающихся в муниципальных общеобразовательных учреждениях в соответствии с законом Саратовской области "Об образовании"</t>
  </si>
  <si>
    <t xml:space="preserve">0018</t>
  </si>
  <si>
    <t xml:space="preserve">Субсидии бюджетам  городских округов на возмещение содержания воспитанников в муниципальных образовательных учреждениях, реализующих основную общеобразовательную программу  дошкольного образования в соответствии с Законом Саратовской области "Об образовании"</t>
  </si>
  <si>
    <t xml:space="preserve">0014</t>
  </si>
  <si>
    <t xml:space="preserve">Субсидии бюджетам городских округов на комплектование книжных фондов библиотек муниципальных образованный за счет средств областного бюджета</t>
  </si>
  <si>
    <t xml:space="preserve">0026</t>
  </si>
  <si>
    <t xml:space="preserve">Субсидии бюджетам городских округов на реализацию мероприятий по повышению энергоэффективности на энергоемких  объектах и в системах теплоснабжения организаций коммунального комплекса и бюджетных учреждений</t>
  </si>
  <si>
    <t xml:space="preserve">0029</t>
  </si>
  <si>
    <t xml:space="preserve">Субсидии бюджетам городских округов на обеспечение жильем молодых семей, за счет средств областного бюджета </t>
  </si>
  <si>
    <t xml:space="preserve">02068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Субвенции бюджетам городских округов  </t>
  </si>
  <si>
    <t xml:space="preserve">Субвенция бюджетам городских округов области на реализацию основных общеобразовательных программ</t>
  </si>
  <si>
    <t xml:space="preserve">03024</t>
  </si>
  <si>
    <t xml:space="preserve">на оплату труда работникам общеобразовательных учреждений, расходов на учебные пособия, технические средства обучения, расходные материалы и хоз. нужды (за исключением  расходов на содержание зданий и коммунальных расходов, осуществляющих из местных бюджетов)</t>
  </si>
  <si>
    <t xml:space="preserve">03021</t>
  </si>
  <si>
    <t xml:space="preserve"> ежемесячное денежное вознаграждение за классное руководство</t>
  </si>
  <si>
    <t xml:space="preserve">0003</t>
  </si>
  <si>
    <t xml:space="preserve">Субвенции 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органами местного самоуправления области государственных полномочий по организации и предоставлению гражданам субсидий на оплату жилого помещения и коммунальных услуг в том числе:</t>
  </si>
  <si>
    <t xml:space="preserve">03022</t>
  </si>
  <si>
    <t xml:space="preserve">по предоставлению гражданам субсидий на оплату жилого помещения и коммунальных услуг</t>
  </si>
  <si>
    <t xml:space="preserve">0010</t>
  </si>
  <si>
    <t xml:space="preserve">по организации предоставления гражданам субсидий на оплату жилого помещения и коммунальных услуг </t>
  </si>
  <si>
    <t xml:space="preserve">0009</t>
  </si>
  <si>
    <t xml:space="preserve">Субвенции бюджетам  городских округов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несовершеннолетних граждан </t>
  </si>
  <si>
    <t xml:space="preserve">03029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 </t>
  </si>
  <si>
    <t xml:space="preserve">0012</t>
  </si>
  <si>
    <t xml:space="preserve">Субвенции бюджетам городских округов 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  </t>
  </si>
  <si>
    <t xml:space="preserve">0008</t>
  </si>
  <si>
    <t xml:space="preserve">Субвенции бюджетам городских округов на осуществление органами местного самоуправления  государственных полномочий по образованию и обеспечению деятельности административных комиссий </t>
  </si>
  <si>
    <t xml:space="preserve">Субвенция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.</t>
  </si>
  <si>
    <t xml:space="preserve">0011</t>
  </si>
  <si>
    <t xml:space="preserve">Субвенции бюджетам  городских округов области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совершеннолетних граждан .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а</t>
  </si>
  <si>
    <t xml:space="preserve">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рганизацию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Иные межбюджетные трансферты</t>
  </si>
  <si>
    <t xml:space="preserve">04018</t>
  </si>
  <si>
    <t xml:space="preserve">Межбюджетные трансферты передаваемые бюджетам закрытых административно-территориальных образований на развитие социальной и инженерной инфраструктуры в закрытых административно-территориальных образованиях</t>
  </si>
  <si>
    <t xml:space="preserve">04005</t>
  </si>
  <si>
    <t xml:space="preserve">Межбюджетные трансферты, передаваемые бюджетам городских округов обеспечение равного с МВД РФ повышения денежного довольствия сотрудникам и заработной платы работникам  подразделений милиции общественной безопасности</t>
  </si>
  <si>
    <t xml:space="preserve">0401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ВСЕГО  ДОХОДОВ</t>
  </si>
  <si>
    <t xml:space="preserve">Глава ЗАТО Шиханы </t>
  </si>
  <si>
    <t xml:space="preserve">С.Д.Нестеров </t>
  </si>
  <si>
    <t xml:space="preserve">к постановлению Главы ЗАТО Шиханы</t>
  </si>
  <si>
    <t xml:space="preserve">Отчет об исполнении бюджета ЗАТО Шиханы по доходам  за 1 квартал 2010 года</t>
  </si>
  <si>
    <t xml:space="preserve">Годовые назначения 2010 год</t>
  </si>
  <si>
    <t xml:space="preserve">Исполнено 1 квартал   2010 год</t>
  </si>
  <si>
    <t xml:space="preserve">04011</t>
  </si>
  <si>
    <t xml:space="preserve">Транспортный налог с организаций</t>
  </si>
  <si>
    <t xml:space="preserve">04012</t>
  </si>
  <si>
    <t xml:space="preserve">Транспортный налог с физических лиц</t>
  </si>
  <si>
    <t xml:space="preserve">Субсидии бюджетам  городских округов на возмещение содержания воспитанников в муниципальных образовательных учреждениях, реализующих основную общеобразовательную программу  дошкольного образования в соответствии с Законом Саратовской области "Об образован</t>
  </si>
  <si>
    <t xml:space="preserve">0030</t>
  </si>
  <si>
    <t xml:space="preserve">Субсидии бюджетам городских округов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области "Об образовании"</t>
  </si>
  <si>
    <t xml:space="preserve">на оплату труда работникам общеобразовательных учреждений, расходов на учебные пособия, технические средства обучения, расходные материалы и хоз. нужды (за исключением  расходов на содержание зданий и коммунальных расходов, осуществляющих из местных бюджетов</t>
  </si>
  <si>
    <t xml:space="preserve">0015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04025</t>
  </si>
  <si>
    <t xml:space="preserve">Межбюджетные трансферты передаваемые бюджетам городских округов на комплектование книжных фондов библиотек муниципальных образований</t>
  </si>
  <si>
    <t xml:space="preserve">К постановлению администрации ЗАТО Шиханы</t>
  </si>
  <si>
    <t xml:space="preserve">Отчет об исполнении бюджета ЗАТО Шиханы по доходам  за 1 полугодие 2010 года</t>
  </si>
  <si>
    <t xml:space="preserve">Исполнено 1 полугодие  2010 год</t>
  </si>
  <si>
    <t xml:space="preserve">03007</t>
  </si>
  <si>
    <t xml:space="preserve">Субвенции на 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области на реализацию основных общеобразовательных программ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городских округов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 направленных на повышение уровня обеспеченности их коммунальными услугами.</t>
  </si>
  <si>
    <t xml:space="preserve">Субвенции бюджетам городских округов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 направленных на повышение уровня обеспеченности их коммунальными услугами.</t>
  </si>
  <si>
    <t xml:space="preserve">Межбюджетные трансферты передаваемые бюджетам городских округов на комплектование книжных фондов библиотек муниципальных образований за счет средств федерального бюджета</t>
  </si>
  <si>
    <t xml:space="preserve">04999</t>
  </si>
  <si>
    <t xml:space="preserve">0007</t>
  </si>
  <si>
    <t xml:space="preserve"> Иные межбюджетные трансферты бюджетам городских округов на комплектование книжных фондов библиотек муниципальных образований за счет средств областного бюджета</t>
  </si>
  <si>
    <t xml:space="preserve">Отчет об исполнении бюджета ЗАТО Шиханы по доходам  на 1 октября 2010 года</t>
  </si>
  <si>
    <t xml:space="preserve">Исполнено 9 месяцев 2010 год</t>
  </si>
  <si>
    <t xml:space="preserve">Субсидии бюджетам городских округов на обеспечение жильем молодых семей за счет средств  федерального бюджета</t>
  </si>
  <si>
    <t xml:space="preserve">Субсидии бюджетам городских округов на обеспечение  жильем молодых семей за счет средств областного бюджета</t>
  </si>
  <si>
    <t xml:space="preserve">03002</t>
  </si>
  <si>
    <t xml:space="preserve">Субвенции бюджетам городских округов на осуществление  полномочий по подготовке и проведению статистических переписей </t>
  </si>
  <si>
    <t xml:space="preserve">Субвенции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</t>
  </si>
  <si>
    <t xml:space="preserve">Субвенции бюджетам городских округов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 направленных на повышение уровня обеспеченности их коммунальными услугами</t>
  </si>
  <si>
    <t xml:space="preserve">                                                                                                                                       Приложение №1</t>
  </si>
  <si>
    <t xml:space="preserve">                                                                                                                   от 07.04.2011 года №3-103-2</t>
  </si>
  <si>
    <t xml:space="preserve">Отчет об исполнении  местного бюджета ЗАТО Шиханы по доходам за 2010 год</t>
  </si>
  <si>
    <t xml:space="preserve">Исполнено  2010 год</t>
  </si>
  <si>
    <t xml:space="preserve">Дотация бюджетам городских округов на выравнивание бюджетной обеспеченности поселений области</t>
  </si>
  <si>
    <t xml:space="preserve">Дотация бюджетам городских округов на выравнивание бюджетной обеспеченности муниципальных районов (городских округов) области</t>
  </si>
  <si>
    <t xml:space="preserve">Субвенции бюджетам городских округов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 осуществляемых из местных бюджетов)</t>
  </si>
  <si>
    <t xml:space="preserve">Субвенции бюджетам городских округов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бюджетам городских округов области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.</t>
  </si>
  <si>
    <t xml:space="preserve">Субвенция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.</t>
  </si>
  <si>
    <t xml:space="preserve">И.о. главы ЗАТО Шиханы                                                                       С.А. Свири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_р_.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3.28"/>
    <col collapsed="false" customWidth="true" hidden="false" outlineLevel="0" max="9" min="9" style="3" width="16.7"/>
    <col collapsed="false" customWidth="true" hidden="false" outlineLevel="0" max="10" min="10" style="4" width="17.42"/>
    <col collapsed="false" customWidth="true" hidden="false" outlineLevel="0" max="11" min="11" style="4" width="13.28"/>
    <col collapsed="false" customWidth="false" hidden="false" outlineLevel="0" max="257" min="12" style="3" width="9.14"/>
  </cols>
  <sheetData>
    <row r="1" customFormat="false" ht="18" hidden="false" customHeight="false" outlineLevel="0" collapsed="false">
      <c r="J1" s="5" t="s">
        <v>0</v>
      </c>
      <c r="K1" s="5"/>
      <c r="L1" s="5"/>
    </row>
    <row r="2" customFormat="false" ht="20.25" hidden="false" customHeight="true" outlineLevel="0" collapsed="false">
      <c r="F2" s="6" t="s">
        <v>1</v>
      </c>
      <c r="G2" s="6"/>
      <c r="H2" s="6"/>
      <c r="I2" s="6"/>
      <c r="J2" s="6"/>
      <c r="K2" s="6"/>
      <c r="L2" s="6"/>
    </row>
    <row r="3" customFormat="false" ht="18" hidden="false" customHeight="false" outlineLevel="0" collapsed="false">
      <c r="F3" s="7" t="s">
        <v>2</v>
      </c>
      <c r="G3" s="7"/>
      <c r="H3" s="7"/>
      <c r="I3" s="7"/>
      <c r="J3" s="7"/>
      <c r="K3" s="7"/>
      <c r="L3" s="7"/>
    </row>
    <row r="4" customFormat="false" ht="16.5" hidden="false" customHeight="true" outlineLevel="0" collapsed="false">
      <c r="F4" s="8"/>
      <c r="G4" s="8"/>
      <c r="H4" s="8"/>
      <c r="I4" s="8"/>
    </row>
    <row r="5" customFormat="false" ht="20.25" hidden="true" customHeight="true" outlineLevel="0" collapsed="false">
      <c r="F5" s="9"/>
      <c r="G5" s="9"/>
      <c r="H5" s="9"/>
      <c r="I5" s="9"/>
    </row>
    <row r="6" customFormat="false" ht="24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57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3" t="s">
        <v>6</v>
      </c>
      <c r="I7" s="14" t="s">
        <v>7</v>
      </c>
      <c r="J7" s="15" t="s">
        <v>8</v>
      </c>
      <c r="K7" s="14" t="s">
        <v>9</v>
      </c>
      <c r="L7" s="14"/>
    </row>
    <row r="8" customFormat="false" ht="27" hidden="false" customHeight="true" outlineLevel="0" collapsed="false">
      <c r="A8" s="11"/>
      <c r="B8" s="12"/>
      <c r="C8" s="12"/>
      <c r="D8" s="12"/>
      <c r="E8" s="12"/>
      <c r="F8" s="12"/>
      <c r="G8" s="12"/>
      <c r="H8" s="13"/>
      <c r="I8" s="14"/>
      <c r="J8" s="15"/>
      <c r="K8" s="14" t="s">
        <v>10</v>
      </c>
      <c r="L8" s="16" t="s">
        <v>11</v>
      </c>
    </row>
    <row r="9" s="22" customFormat="true" ht="18.75" hidden="false" customHeight="false" outlineLevel="0" collapsed="false">
      <c r="A9" s="17" t="s">
        <v>12</v>
      </c>
      <c r="B9" s="18" t="n">
        <v>1</v>
      </c>
      <c r="C9" s="18" t="s">
        <v>13</v>
      </c>
      <c r="D9" s="18" t="s">
        <v>14</v>
      </c>
      <c r="E9" s="18" t="s">
        <v>13</v>
      </c>
      <c r="F9" s="18" t="s">
        <v>15</v>
      </c>
      <c r="G9" s="18" t="s">
        <v>12</v>
      </c>
      <c r="H9" s="19" t="s">
        <v>16</v>
      </c>
      <c r="I9" s="20" t="n">
        <f aca="false">I10+I12+I15+I19+I22+I28+I34+I35+I33+I30+I18</f>
        <v>24742.3</v>
      </c>
      <c r="J9" s="20" t="n">
        <f aca="false">J10+J12+J15+J19+J22+J28+J34+J35+J33+J30+J18</f>
        <v>24262.7</v>
      </c>
      <c r="K9" s="20" t="n">
        <f aca="false">J9-I9</f>
        <v>-479.600000000006</v>
      </c>
      <c r="L9" s="21" t="n">
        <f aca="false">J9/I9*100</f>
        <v>98.0616191704086</v>
      </c>
    </row>
    <row r="10" s="22" customFormat="true" ht="18.75" hidden="false" customHeight="false" outlineLevel="0" collapsed="false">
      <c r="A10" s="23" t="s">
        <v>12</v>
      </c>
      <c r="B10" s="24" t="s">
        <v>17</v>
      </c>
      <c r="C10" s="24" t="s">
        <v>18</v>
      </c>
      <c r="D10" s="24" t="s">
        <v>14</v>
      </c>
      <c r="E10" s="24" t="s">
        <v>13</v>
      </c>
      <c r="F10" s="24" t="s">
        <v>15</v>
      </c>
      <c r="G10" s="24" t="s">
        <v>12</v>
      </c>
      <c r="H10" s="25" t="s">
        <v>19</v>
      </c>
      <c r="I10" s="26" t="n">
        <f aca="false">I11</f>
        <v>17860.1</v>
      </c>
      <c r="J10" s="26" t="n">
        <f aca="false">J11</f>
        <v>17271.6</v>
      </c>
      <c r="K10" s="20" t="n">
        <f aca="false">J10-I10</f>
        <v>-588.5</v>
      </c>
      <c r="L10" s="21" t="n">
        <f aca="false">J10/I10*100</f>
        <v>96.7049456609986</v>
      </c>
    </row>
    <row r="11" s="22" customFormat="true" ht="18.75" hidden="false" customHeight="false" outlineLevel="0" collapsed="false">
      <c r="A11" s="27" t="s">
        <v>20</v>
      </c>
      <c r="B11" s="28" t="s">
        <v>17</v>
      </c>
      <c r="C11" s="28" t="s">
        <v>18</v>
      </c>
      <c r="D11" s="28" t="s">
        <v>21</v>
      </c>
      <c r="E11" s="28" t="s">
        <v>18</v>
      </c>
      <c r="F11" s="28" t="s">
        <v>15</v>
      </c>
      <c r="G11" s="28" t="s">
        <v>22</v>
      </c>
      <c r="H11" s="29" t="s">
        <v>23</v>
      </c>
      <c r="I11" s="30" t="n">
        <f aca="false">20423.6-572.4-177.6+18.7-57.9-150.8-1368.6-254.9</f>
        <v>17860.1</v>
      </c>
      <c r="J11" s="31" t="n">
        <v>17271.6</v>
      </c>
      <c r="K11" s="20" t="n">
        <f aca="false">J11-I11</f>
        <v>-588.5</v>
      </c>
      <c r="L11" s="21" t="n">
        <f aca="false">J11/I11*100</f>
        <v>96.7049456609986</v>
      </c>
    </row>
    <row r="12" s="22" customFormat="true" ht="18.75" hidden="false" customHeight="false" outlineLevel="0" collapsed="false">
      <c r="A12" s="23" t="s">
        <v>12</v>
      </c>
      <c r="B12" s="24" t="s">
        <v>17</v>
      </c>
      <c r="C12" s="24" t="s">
        <v>24</v>
      </c>
      <c r="D12" s="24" t="s">
        <v>14</v>
      </c>
      <c r="E12" s="24" t="s">
        <v>13</v>
      </c>
      <c r="F12" s="24" t="s">
        <v>15</v>
      </c>
      <c r="G12" s="24" t="s">
        <v>12</v>
      </c>
      <c r="H12" s="25" t="s">
        <v>25</v>
      </c>
      <c r="I12" s="20" t="n">
        <f aca="false">I13+I14</f>
        <v>1344.6</v>
      </c>
      <c r="J12" s="20" t="n">
        <f aca="false">J13+J14</f>
        <v>1361.1</v>
      </c>
      <c r="K12" s="20" t="n">
        <f aca="false">J12-I12</f>
        <v>16.5</v>
      </c>
      <c r="L12" s="21" t="n">
        <f aca="false">J12/I12*100</f>
        <v>101.227130745203</v>
      </c>
    </row>
    <row r="13" customFormat="false" ht="39" hidden="false" customHeight="true" outlineLevel="0" collapsed="false">
      <c r="A13" s="32" t="s">
        <v>20</v>
      </c>
      <c r="B13" s="33" t="s">
        <v>17</v>
      </c>
      <c r="C13" s="33" t="s">
        <v>24</v>
      </c>
      <c r="D13" s="33" t="s">
        <v>21</v>
      </c>
      <c r="E13" s="33" t="s">
        <v>26</v>
      </c>
      <c r="F13" s="33" t="s">
        <v>15</v>
      </c>
      <c r="G13" s="33" t="s">
        <v>22</v>
      </c>
      <c r="H13" s="34" t="s">
        <v>27</v>
      </c>
      <c r="I13" s="35" t="n">
        <f aca="false">1167.5+57.9+109.6+8</f>
        <v>1343</v>
      </c>
      <c r="J13" s="36" t="n">
        <v>1359.5</v>
      </c>
      <c r="K13" s="20" t="n">
        <f aca="false">J13-I13</f>
        <v>16.5</v>
      </c>
      <c r="L13" s="21" t="n">
        <f aca="false">J13/I13*100</f>
        <v>101.228592702904</v>
      </c>
    </row>
    <row r="14" customFormat="false" ht="39" hidden="false" customHeight="true" outlineLevel="0" collapsed="false">
      <c r="A14" s="37" t="s">
        <v>20</v>
      </c>
      <c r="B14" s="38" t="s">
        <v>17</v>
      </c>
      <c r="C14" s="38" t="s">
        <v>24</v>
      </c>
      <c r="D14" s="38" t="s">
        <v>28</v>
      </c>
      <c r="E14" s="38" t="s">
        <v>18</v>
      </c>
      <c r="F14" s="38" t="s">
        <v>15</v>
      </c>
      <c r="G14" s="38" t="s">
        <v>22</v>
      </c>
      <c r="H14" s="39" t="s">
        <v>29</v>
      </c>
      <c r="I14" s="40" t="n">
        <f aca="false">1.3+0.3</f>
        <v>1.6</v>
      </c>
      <c r="J14" s="41" t="n">
        <v>1.6</v>
      </c>
      <c r="K14" s="20" t="n">
        <f aca="false">J14-I14</f>
        <v>0</v>
      </c>
      <c r="L14" s="21" t="n">
        <f aca="false">J14/I14*100</f>
        <v>100</v>
      </c>
    </row>
    <row r="15" s="22" customFormat="true" ht="18.75" hidden="false" customHeight="false" outlineLevel="0" collapsed="false">
      <c r="A15" s="23" t="s">
        <v>12</v>
      </c>
      <c r="B15" s="24" t="s">
        <v>17</v>
      </c>
      <c r="C15" s="24" t="s">
        <v>30</v>
      </c>
      <c r="D15" s="24" t="s">
        <v>14</v>
      </c>
      <c r="E15" s="24" t="s">
        <v>13</v>
      </c>
      <c r="F15" s="24" t="s">
        <v>15</v>
      </c>
      <c r="G15" s="24" t="s">
        <v>12</v>
      </c>
      <c r="H15" s="25" t="s">
        <v>31</v>
      </c>
      <c r="I15" s="20" t="n">
        <f aca="false">SUM(I16:I17)</f>
        <v>791.8</v>
      </c>
      <c r="J15" s="20" t="n">
        <f aca="false">SUM(J16:J17)</f>
        <v>794.7</v>
      </c>
      <c r="K15" s="20" t="n">
        <f aca="false">J15-I15</f>
        <v>2.90000000000009</v>
      </c>
      <c r="L15" s="21" t="n">
        <f aca="false">J15/I15*100</f>
        <v>100.366254104572</v>
      </c>
    </row>
    <row r="16" customFormat="false" ht="56.25" hidden="false" customHeight="true" outlineLevel="0" collapsed="false">
      <c r="A16" s="42" t="s">
        <v>20</v>
      </c>
      <c r="B16" s="43" t="s">
        <v>17</v>
      </c>
      <c r="C16" s="43" t="s">
        <v>30</v>
      </c>
      <c r="D16" s="43" t="s">
        <v>32</v>
      </c>
      <c r="E16" s="43" t="s">
        <v>33</v>
      </c>
      <c r="F16" s="43" t="s">
        <v>15</v>
      </c>
      <c r="G16" s="43" t="s">
        <v>22</v>
      </c>
      <c r="H16" s="44" t="s">
        <v>34</v>
      </c>
      <c r="I16" s="45" t="n">
        <f aca="false">83+35.5+21.5+11.2</f>
        <v>151.2</v>
      </c>
      <c r="J16" s="46" t="n">
        <v>153.6</v>
      </c>
      <c r="K16" s="20" t="n">
        <f aca="false">J16-I16</f>
        <v>2.40000000000001</v>
      </c>
      <c r="L16" s="21" t="n">
        <f aca="false">J16/I16*100</f>
        <v>101.587301587302</v>
      </c>
    </row>
    <row r="17" customFormat="false" ht="39" hidden="false" customHeight="true" outlineLevel="0" collapsed="false">
      <c r="A17" s="47" t="s">
        <v>35</v>
      </c>
      <c r="B17" s="48" t="s">
        <v>17</v>
      </c>
      <c r="C17" s="48" t="s">
        <v>30</v>
      </c>
      <c r="D17" s="48" t="s">
        <v>36</v>
      </c>
      <c r="E17" s="48" t="s">
        <v>13</v>
      </c>
      <c r="F17" s="48" t="s">
        <v>15</v>
      </c>
      <c r="G17" s="48" t="s">
        <v>22</v>
      </c>
      <c r="H17" s="49" t="s">
        <v>37</v>
      </c>
      <c r="I17" s="30" t="n">
        <f aca="false">717-118.4+42</f>
        <v>640.6</v>
      </c>
      <c r="J17" s="50" t="n">
        <v>641.1</v>
      </c>
      <c r="K17" s="20" t="n">
        <f aca="false">J17-I17</f>
        <v>0.5</v>
      </c>
      <c r="L17" s="21" t="n">
        <f aca="false">J17/I17*100</f>
        <v>100.078051826413</v>
      </c>
    </row>
    <row r="18" customFormat="false" ht="52.5" hidden="false" customHeight="true" outlineLevel="0" collapsed="false">
      <c r="A18" s="51" t="s">
        <v>20</v>
      </c>
      <c r="B18" s="52" t="s">
        <v>17</v>
      </c>
      <c r="C18" s="52" t="s">
        <v>38</v>
      </c>
      <c r="D18" s="52" t="s">
        <v>14</v>
      </c>
      <c r="E18" s="52" t="s">
        <v>13</v>
      </c>
      <c r="F18" s="52" t="s">
        <v>15</v>
      </c>
      <c r="G18" s="52" t="s">
        <v>22</v>
      </c>
      <c r="H18" s="53" t="s">
        <v>39</v>
      </c>
      <c r="I18" s="54" t="n">
        <v>-1.5</v>
      </c>
      <c r="J18" s="41" t="n">
        <v>-1.5</v>
      </c>
      <c r="K18" s="20" t="n">
        <f aca="false">J18-I18</f>
        <v>0</v>
      </c>
      <c r="L18" s="21" t="n">
        <f aca="false">J18/I18*100</f>
        <v>100</v>
      </c>
    </row>
    <row r="19" s="22" customFormat="true" ht="32.25" hidden="false" customHeight="false" outlineLevel="0" collapsed="false">
      <c r="A19" s="55" t="s">
        <v>12</v>
      </c>
      <c r="B19" s="56" t="s">
        <v>17</v>
      </c>
      <c r="C19" s="56" t="s">
        <v>40</v>
      </c>
      <c r="D19" s="56" t="s">
        <v>14</v>
      </c>
      <c r="E19" s="56" t="s">
        <v>13</v>
      </c>
      <c r="F19" s="56" t="s">
        <v>15</v>
      </c>
      <c r="G19" s="56" t="s">
        <v>12</v>
      </c>
      <c r="H19" s="57" t="s">
        <v>41</v>
      </c>
      <c r="I19" s="20" t="n">
        <f aca="false">I20+I21</f>
        <v>700</v>
      </c>
      <c r="J19" s="20" t="n">
        <f aca="false">J20+J21</f>
        <v>721.1</v>
      </c>
      <c r="K19" s="20" t="n">
        <f aca="false">J19-I19</f>
        <v>21.1</v>
      </c>
      <c r="L19" s="21" t="n">
        <f aca="false">J19/I19*100</f>
        <v>103.014285714286</v>
      </c>
    </row>
    <row r="20" s="63" customFormat="true" ht="30.75" hidden="false" customHeight="false" outlineLevel="0" collapsed="false">
      <c r="A20" s="58" t="s">
        <v>20</v>
      </c>
      <c r="B20" s="59" t="s">
        <v>17</v>
      </c>
      <c r="C20" s="59" t="s">
        <v>40</v>
      </c>
      <c r="D20" s="59" t="s">
        <v>28</v>
      </c>
      <c r="E20" s="59" t="s">
        <v>18</v>
      </c>
      <c r="F20" s="59" t="s">
        <v>15</v>
      </c>
      <c r="G20" s="59" t="s">
        <v>22</v>
      </c>
      <c r="H20" s="60" t="s">
        <v>42</v>
      </c>
      <c r="I20" s="61" t="n">
        <f aca="false">135.1-5.1-22</f>
        <v>108</v>
      </c>
      <c r="J20" s="62" t="n">
        <v>113.9</v>
      </c>
      <c r="K20" s="20" t="n">
        <f aca="false">J20-I20</f>
        <v>5.90000000000001</v>
      </c>
      <c r="L20" s="21" t="n">
        <f aca="false">J20/I20*100</f>
        <v>105.462962962963</v>
      </c>
    </row>
    <row r="21" s="63" customFormat="true" ht="30.75" hidden="false" customHeight="false" outlineLevel="0" collapsed="false">
      <c r="A21" s="58" t="s">
        <v>43</v>
      </c>
      <c r="B21" s="59" t="s">
        <v>17</v>
      </c>
      <c r="C21" s="59" t="s">
        <v>40</v>
      </c>
      <c r="D21" s="59" t="s">
        <v>44</v>
      </c>
      <c r="E21" s="59" t="s">
        <v>18</v>
      </c>
      <c r="F21" s="59" t="s">
        <v>15</v>
      </c>
      <c r="G21" s="59" t="s">
        <v>22</v>
      </c>
      <c r="H21" s="60" t="s">
        <v>45</v>
      </c>
      <c r="I21" s="61" t="n">
        <f aca="false">630-40+2</f>
        <v>592</v>
      </c>
      <c r="J21" s="64" t="n">
        <v>607.2</v>
      </c>
      <c r="K21" s="20" t="n">
        <f aca="false">J21-I21</f>
        <v>15.2</v>
      </c>
      <c r="L21" s="21" t="n">
        <f aca="false">J21/I21*100</f>
        <v>102.567567567568</v>
      </c>
    </row>
    <row r="22" s="22" customFormat="true" ht="62.25" hidden="false" customHeight="true" outlineLevel="0" collapsed="false">
      <c r="A22" s="58" t="s">
        <v>12</v>
      </c>
      <c r="B22" s="59" t="s">
        <v>17</v>
      </c>
      <c r="C22" s="59" t="s">
        <v>46</v>
      </c>
      <c r="D22" s="59" t="s">
        <v>14</v>
      </c>
      <c r="E22" s="59" t="s">
        <v>13</v>
      </c>
      <c r="F22" s="59" t="s">
        <v>15</v>
      </c>
      <c r="G22" s="59" t="s">
        <v>12</v>
      </c>
      <c r="H22" s="57" t="s">
        <v>47</v>
      </c>
      <c r="I22" s="20" t="n">
        <f aca="false">I23+I24+I27</f>
        <v>3060.3</v>
      </c>
      <c r="J22" s="20" t="n">
        <f aca="false">J23+J24+J27</f>
        <v>3105.5</v>
      </c>
      <c r="K22" s="20" t="n">
        <f aca="false">J22-I22</f>
        <v>45.1999999999998</v>
      </c>
      <c r="L22" s="21" t="n">
        <f aca="false">J22/I22*100</f>
        <v>101.476979381106</v>
      </c>
    </row>
    <row r="23" s="22" customFormat="true" ht="54.75" hidden="false" customHeight="true" outlineLevel="0" collapsed="false">
      <c r="A23" s="32" t="s">
        <v>48</v>
      </c>
      <c r="B23" s="33" t="s">
        <v>17</v>
      </c>
      <c r="C23" s="33" t="s">
        <v>46</v>
      </c>
      <c r="D23" s="33" t="s">
        <v>49</v>
      </c>
      <c r="E23" s="33" t="s">
        <v>33</v>
      </c>
      <c r="F23" s="33" t="s">
        <v>15</v>
      </c>
      <c r="G23" s="33" t="s">
        <v>50</v>
      </c>
      <c r="H23" s="65" t="s">
        <v>51</v>
      </c>
      <c r="I23" s="66" t="n">
        <f aca="false">44.2-18.7+0.2</f>
        <v>25.7</v>
      </c>
      <c r="J23" s="67" t="n">
        <v>25.7</v>
      </c>
      <c r="K23" s="20" t="n">
        <f aca="false">J23-I23</f>
        <v>0</v>
      </c>
      <c r="L23" s="21" t="n">
        <f aca="false">J23/I23*100</f>
        <v>100</v>
      </c>
    </row>
    <row r="24" customFormat="false" ht="103.5" hidden="false" customHeight="true" outlineLevel="0" collapsed="false">
      <c r="A24" s="42" t="s">
        <v>35</v>
      </c>
      <c r="B24" s="43" t="s">
        <v>17</v>
      </c>
      <c r="C24" s="43" t="s">
        <v>46</v>
      </c>
      <c r="D24" s="43" t="s">
        <v>52</v>
      </c>
      <c r="E24" s="43" t="s">
        <v>13</v>
      </c>
      <c r="F24" s="43" t="s">
        <v>15</v>
      </c>
      <c r="G24" s="43" t="s">
        <v>50</v>
      </c>
      <c r="H24" s="44" t="s">
        <v>53</v>
      </c>
      <c r="I24" s="45" t="n">
        <f aca="false">SUM(I25:I26)</f>
        <v>2985.4</v>
      </c>
      <c r="J24" s="45" t="n">
        <f aca="false">SUM(J25:J26)</f>
        <v>3030.6</v>
      </c>
      <c r="K24" s="20" t="n">
        <f aca="false">J24-I24</f>
        <v>45.1999999999998</v>
      </c>
      <c r="L24" s="21" t="n">
        <f aca="false">J24/I24*100</f>
        <v>101.514034970188</v>
      </c>
    </row>
    <row r="25" customFormat="false" ht="81.75" hidden="false" customHeight="true" outlineLevel="0" collapsed="false">
      <c r="A25" s="68" t="s">
        <v>35</v>
      </c>
      <c r="B25" s="69" t="s">
        <v>17</v>
      </c>
      <c r="C25" s="69" t="s">
        <v>46</v>
      </c>
      <c r="D25" s="69" t="s">
        <v>54</v>
      </c>
      <c r="E25" s="69" t="s">
        <v>33</v>
      </c>
      <c r="F25" s="69" t="s">
        <v>15</v>
      </c>
      <c r="G25" s="69" t="s">
        <v>50</v>
      </c>
      <c r="H25" s="70" t="s">
        <v>55</v>
      </c>
      <c r="I25" s="71" t="n">
        <f aca="false">1722+162.8+94.9</f>
        <v>1979.7</v>
      </c>
      <c r="J25" s="50" t="n">
        <v>2024.8</v>
      </c>
      <c r="K25" s="20" t="n">
        <f aca="false">J25-I25</f>
        <v>45.0999999999999</v>
      </c>
      <c r="L25" s="21" t="n">
        <f aca="false">J25/I25*100</f>
        <v>102.278122947921</v>
      </c>
    </row>
    <row r="26" customFormat="false" ht="76.5" hidden="false" customHeight="true" outlineLevel="0" collapsed="false">
      <c r="A26" s="47" t="s">
        <v>35</v>
      </c>
      <c r="B26" s="48" t="s">
        <v>17</v>
      </c>
      <c r="C26" s="48" t="s">
        <v>46</v>
      </c>
      <c r="D26" s="48" t="s">
        <v>56</v>
      </c>
      <c r="E26" s="48" t="s">
        <v>33</v>
      </c>
      <c r="F26" s="48" t="s">
        <v>15</v>
      </c>
      <c r="G26" s="48" t="s">
        <v>50</v>
      </c>
      <c r="H26" s="49" t="s">
        <v>57</v>
      </c>
      <c r="I26" s="30" t="n">
        <f aca="false">1099-186.2+92.9</f>
        <v>1005.7</v>
      </c>
      <c r="J26" s="50" t="n">
        <v>1005.8</v>
      </c>
      <c r="K26" s="20" t="n">
        <f aca="false">J26-I26</f>
        <v>0.100000000000023</v>
      </c>
      <c r="L26" s="21" t="n">
        <f aca="false">J26/I26*100</f>
        <v>100.009943323059</v>
      </c>
    </row>
    <row r="27" customFormat="false" ht="78" hidden="false" customHeight="true" outlineLevel="0" collapsed="false">
      <c r="A27" s="72" t="s">
        <v>35</v>
      </c>
      <c r="B27" s="73" t="s">
        <v>17</v>
      </c>
      <c r="C27" s="73" t="s">
        <v>46</v>
      </c>
      <c r="D27" s="73" t="s">
        <v>58</v>
      </c>
      <c r="E27" s="73" t="s">
        <v>33</v>
      </c>
      <c r="F27" s="73" t="s">
        <v>15</v>
      </c>
      <c r="G27" s="73" t="s">
        <v>50</v>
      </c>
      <c r="H27" s="74" t="s">
        <v>59</v>
      </c>
      <c r="I27" s="75" t="n">
        <f aca="false">30+16.6+2.6</f>
        <v>49.2</v>
      </c>
      <c r="J27" s="41" t="n">
        <v>49.2</v>
      </c>
      <c r="K27" s="20" t="n">
        <f aca="false">J27-I27</f>
        <v>0</v>
      </c>
      <c r="L27" s="21" t="n">
        <f aca="false">J27/I27*100</f>
        <v>100</v>
      </c>
    </row>
    <row r="28" s="78" customFormat="true" ht="32.25" hidden="false" customHeight="false" outlineLevel="0" collapsed="false">
      <c r="A28" s="58" t="s">
        <v>12</v>
      </c>
      <c r="B28" s="59" t="s">
        <v>17</v>
      </c>
      <c r="C28" s="59" t="s">
        <v>60</v>
      </c>
      <c r="D28" s="59" t="s">
        <v>14</v>
      </c>
      <c r="E28" s="59" t="s">
        <v>13</v>
      </c>
      <c r="F28" s="59" t="s">
        <v>15</v>
      </c>
      <c r="G28" s="59" t="s">
        <v>12</v>
      </c>
      <c r="H28" s="76" t="s">
        <v>61</v>
      </c>
      <c r="I28" s="77" t="n">
        <f aca="false">I29</f>
        <v>99.5</v>
      </c>
      <c r="J28" s="77" t="n">
        <f aca="false">J29</f>
        <v>99.6</v>
      </c>
      <c r="K28" s="20" t="n">
        <f aca="false">J28-I28</f>
        <v>0.0999999999999943</v>
      </c>
      <c r="L28" s="21" t="n">
        <f aca="false">J28/I28*100</f>
        <v>100.100502512563</v>
      </c>
    </row>
    <row r="29" s="63" customFormat="true" ht="30.75" hidden="false" customHeight="false" outlineLevel="0" collapsed="false">
      <c r="A29" s="47" t="s">
        <v>62</v>
      </c>
      <c r="B29" s="48" t="s">
        <v>17</v>
      </c>
      <c r="C29" s="48" t="s">
        <v>60</v>
      </c>
      <c r="D29" s="48" t="s">
        <v>63</v>
      </c>
      <c r="E29" s="48" t="s">
        <v>18</v>
      </c>
      <c r="F29" s="48" t="s">
        <v>15</v>
      </c>
      <c r="G29" s="48" t="s">
        <v>50</v>
      </c>
      <c r="H29" s="79" t="s">
        <v>64</v>
      </c>
      <c r="I29" s="80" t="n">
        <f aca="false">37+33+20+9.5</f>
        <v>99.5</v>
      </c>
      <c r="J29" s="81" t="n">
        <v>99.6</v>
      </c>
      <c r="K29" s="20" t="n">
        <f aca="false">J29-I29</f>
        <v>0.0999999999999943</v>
      </c>
      <c r="L29" s="21" t="n">
        <f aca="false">J29/I29*100</f>
        <v>100.100502512563</v>
      </c>
    </row>
    <row r="30" s="63" customFormat="true" ht="47.25" hidden="false" customHeight="true" outlineLevel="0" collapsed="false">
      <c r="A30" s="58" t="s">
        <v>48</v>
      </c>
      <c r="B30" s="59" t="s">
        <v>17</v>
      </c>
      <c r="C30" s="59" t="s">
        <v>65</v>
      </c>
      <c r="D30" s="59" t="s">
        <v>28</v>
      </c>
      <c r="E30" s="59" t="s">
        <v>33</v>
      </c>
      <c r="F30" s="59" t="s">
        <v>15</v>
      </c>
      <c r="G30" s="59" t="s">
        <v>66</v>
      </c>
      <c r="H30" s="76" t="s">
        <v>67</v>
      </c>
      <c r="I30" s="77" t="n">
        <f aca="false">I31</f>
        <v>27.4</v>
      </c>
      <c r="J30" s="77" t="n">
        <f aca="false">J31</f>
        <v>27.4</v>
      </c>
      <c r="K30" s="20" t="n">
        <f aca="false">J30-I30</f>
        <v>0</v>
      </c>
      <c r="L30" s="21" t="n">
        <f aca="false">J30/I30*100</f>
        <v>100</v>
      </c>
    </row>
    <row r="31" s="63" customFormat="true" ht="77.25" hidden="false" customHeight="true" outlineLevel="0" collapsed="false">
      <c r="A31" s="47" t="s">
        <v>48</v>
      </c>
      <c r="B31" s="48" t="s">
        <v>17</v>
      </c>
      <c r="C31" s="48" t="s">
        <v>65</v>
      </c>
      <c r="D31" s="48" t="s">
        <v>49</v>
      </c>
      <c r="E31" s="48" t="s">
        <v>33</v>
      </c>
      <c r="F31" s="48" t="s">
        <v>15</v>
      </c>
      <c r="G31" s="48" t="s">
        <v>66</v>
      </c>
      <c r="H31" s="79" t="s">
        <v>68</v>
      </c>
      <c r="I31" s="80" t="n">
        <v>27.4</v>
      </c>
      <c r="J31" s="81" t="n">
        <v>27.4</v>
      </c>
      <c r="K31" s="20" t="n">
        <f aca="false">J31-I31</f>
        <v>0</v>
      </c>
      <c r="L31" s="21" t="n">
        <f aca="false">J31/I31*100</f>
        <v>100</v>
      </c>
    </row>
    <row r="32" s="63" customFormat="true" ht="32.25" hidden="false" customHeight="false" outlineLevel="0" collapsed="false">
      <c r="A32" s="58" t="s">
        <v>12</v>
      </c>
      <c r="B32" s="59" t="s">
        <v>17</v>
      </c>
      <c r="C32" s="59" t="s">
        <v>69</v>
      </c>
      <c r="D32" s="59" t="s">
        <v>14</v>
      </c>
      <c r="E32" s="59" t="s">
        <v>13</v>
      </c>
      <c r="F32" s="59" t="s">
        <v>15</v>
      </c>
      <c r="G32" s="59" t="s">
        <v>12</v>
      </c>
      <c r="H32" s="76" t="s">
        <v>70</v>
      </c>
      <c r="I32" s="77" t="n">
        <f aca="false">I33</f>
        <v>1277.9</v>
      </c>
      <c r="J32" s="77" t="n">
        <f aca="false">J33</f>
        <v>1292.8</v>
      </c>
      <c r="K32" s="20" t="n">
        <f aca="false">J32-I32</f>
        <v>14.8999999999999</v>
      </c>
      <c r="L32" s="21" t="n">
        <f aca="false">J32/I32*100</f>
        <v>101.165975428437</v>
      </c>
    </row>
    <row r="33" s="63" customFormat="true" ht="45.75" hidden="false" customHeight="false" outlineLevel="0" collapsed="false">
      <c r="A33" s="58" t="s">
        <v>35</v>
      </c>
      <c r="B33" s="59" t="s">
        <v>17</v>
      </c>
      <c r="C33" s="59" t="s">
        <v>69</v>
      </c>
      <c r="D33" s="59" t="s">
        <v>71</v>
      </c>
      <c r="E33" s="59" t="s">
        <v>33</v>
      </c>
      <c r="F33" s="59" t="s">
        <v>15</v>
      </c>
      <c r="G33" s="59" t="s">
        <v>72</v>
      </c>
      <c r="H33" s="60" t="s">
        <v>73</v>
      </c>
      <c r="I33" s="61" t="n">
        <f aca="false">358.6+28.7+567.1+144.3+98.7+80.5</f>
        <v>1277.9</v>
      </c>
      <c r="J33" s="81" t="n">
        <v>1292.8</v>
      </c>
      <c r="K33" s="20" t="n">
        <f aca="false">J33-I33</f>
        <v>14.8999999999999</v>
      </c>
      <c r="L33" s="21" t="n">
        <f aca="false">J33/I33*100</f>
        <v>101.165975428437</v>
      </c>
    </row>
    <row r="34" s="78" customFormat="true" ht="32.25" hidden="false" customHeight="false" outlineLevel="0" collapsed="false">
      <c r="A34" s="58" t="s">
        <v>12</v>
      </c>
      <c r="B34" s="59" t="s">
        <v>17</v>
      </c>
      <c r="C34" s="59" t="s">
        <v>74</v>
      </c>
      <c r="D34" s="59" t="s">
        <v>14</v>
      </c>
      <c r="E34" s="59" t="s">
        <v>13</v>
      </c>
      <c r="F34" s="59" t="s">
        <v>15</v>
      </c>
      <c r="G34" s="59" t="s">
        <v>12</v>
      </c>
      <c r="H34" s="76" t="s">
        <v>75</v>
      </c>
      <c r="I34" s="77" t="n">
        <f aca="false">303.5+56.4</f>
        <v>359.9</v>
      </c>
      <c r="J34" s="82" t="n">
        <v>368.1</v>
      </c>
      <c r="K34" s="20" t="n">
        <f aca="false">J34-I34</f>
        <v>8.20000000000005</v>
      </c>
      <c r="L34" s="21" t="n">
        <f aca="false">J34/I34*100</f>
        <v>102.27841066963</v>
      </c>
    </row>
    <row r="35" s="78" customFormat="true" ht="60" hidden="false" customHeight="true" outlineLevel="0" collapsed="false">
      <c r="A35" s="83" t="s">
        <v>48</v>
      </c>
      <c r="B35" s="83" t="s">
        <v>17</v>
      </c>
      <c r="C35" s="83" t="s">
        <v>76</v>
      </c>
      <c r="D35" s="83" t="s">
        <v>77</v>
      </c>
      <c r="E35" s="83" t="s">
        <v>33</v>
      </c>
      <c r="F35" s="83" t="s">
        <v>15</v>
      </c>
      <c r="G35" s="83" t="s">
        <v>78</v>
      </c>
      <c r="H35" s="84" t="s">
        <v>79</v>
      </c>
      <c r="I35" s="77" t="n">
        <v>-777.7</v>
      </c>
      <c r="J35" s="85" t="n">
        <v>-777.7</v>
      </c>
      <c r="K35" s="20" t="n">
        <f aca="false">J35-I35</f>
        <v>0</v>
      </c>
      <c r="L35" s="21" t="n">
        <f aca="false">J35/I35*100</f>
        <v>100</v>
      </c>
    </row>
    <row r="36" s="78" customFormat="true" ht="18.75" hidden="false" customHeight="false" outlineLevel="0" collapsed="false">
      <c r="A36" s="86"/>
      <c r="B36" s="87" t="s">
        <v>80</v>
      </c>
      <c r="C36" s="87"/>
      <c r="D36" s="87"/>
      <c r="E36" s="87"/>
      <c r="F36" s="87"/>
      <c r="G36" s="87"/>
      <c r="H36" s="76"/>
      <c r="I36" s="77" t="n">
        <f aca="false">I9</f>
        <v>24742.3</v>
      </c>
      <c r="J36" s="77" t="n">
        <f aca="false">J9</f>
        <v>24262.7</v>
      </c>
      <c r="K36" s="20" t="n">
        <f aca="false">J36-I36</f>
        <v>-479.600000000006</v>
      </c>
      <c r="L36" s="21" t="n">
        <f aca="false">J36/I36*100</f>
        <v>98.0616191704086</v>
      </c>
    </row>
    <row r="37" s="22" customFormat="true" ht="21" hidden="false" customHeight="true" outlineLevel="0" collapsed="false">
      <c r="A37" s="88" t="s">
        <v>81</v>
      </c>
      <c r="B37" s="88"/>
      <c r="C37" s="88"/>
      <c r="D37" s="88"/>
      <c r="E37" s="88"/>
      <c r="F37" s="88"/>
      <c r="G37" s="88"/>
      <c r="H37" s="88"/>
      <c r="I37" s="20" t="n">
        <f aca="false">I38+I45+I56+I74</f>
        <v>153973.1</v>
      </c>
      <c r="J37" s="20" t="n">
        <f aca="false">J38+J45+J56+J74</f>
        <v>153399.2</v>
      </c>
      <c r="K37" s="20" t="n">
        <f aca="false">J37-I37</f>
        <v>-573.899999999994</v>
      </c>
      <c r="L37" s="21" t="n">
        <f aca="false">J37/I37*100</f>
        <v>99.6272725560504</v>
      </c>
    </row>
    <row r="38" s="22" customFormat="true" ht="21" hidden="false" customHeight="true" outlineLevel="0" collapsed="false">
      <c r="A38" s="88" t="s">
        <v>82</v>
      </c>
      <c r="B38" s="88"/>
      <c r="C38" s="88"/>
      <c r="D38" s="88"/>
      <c r="E38" s="88"/>
      <c r="F38" s="88"/>
      <c r="G38" s="88"/>
      <c r="H38" s="88"/>
      <c r="I38" s="20" t="n">
        <f aca="false">I39+I40+I41+I43+I44+I42</f>
        <v>96552.8</v>
      </c>
      <c r="J38" s="20" t="n">
        <f aca="false">J39+J40+J41+J43+J44+J42</f>
        <v>96552.8</v>
      </c>
      <c r="K38" s="20" t="n">
        <f aca="false">J38-I38</f>
        <v>0</v>
      </c>
      <c r="L38" s="21" t="n">
        <f aca="false">J38/I38*100</f>
        <v>100</v>
      </c>
    </row>
    <row r="39" customFormat="false" ht="56.25" hidden="false" customHeight="true" outlineLevel="0" collapsed="false">
      <c r="A39" s="89" t="s">
        <v>48</v>
      </c>
      <c r="B39" s="43" t="s">
        <v>83</v>
      </c>
      <c r="C39" s="43" t="s">
        <v>26</v>
      </c>
      <c r="D39" s="43" t="s">
        <v>84</v>
      </c>
      <c r="E39" s="43" t="s">
        <v>33</v>
      </c>
      <c r="F39" s="43" t="s">
        <v>85</v>
      </c>
      <c r="G39" s="43" t="s">
        <v>78</v>
      </c>
      <c r="H39" s="44" t="s">
        <v>86</v>
      </c>
      <c r="I39" s="90" t="n">
        <v>153.2</v>
      </c>
      <c r="J39" s="50" t="n">
        <v>153.2</v>
      </c>
      <c r="K39" s="20" t="n">
        <f aca="false">J39-I39</f>
        <v>0</v>
      </c>
      <c r="L39" s="21" t="n">
        <f aca="false">J39/I39*100</f>
        <v>100</v>
      </c>
    </row>
    <row r="40" customFormat="false" ht="51.75" hidden="false" customHeight="true" outlineLevel="0" collapsed="false">
      <c r="A40" s="91" t="s">
        <v>48</v>
      </c>
      <c r="B40" s="69" t="s">
        <v>83</v>
      </c>
      <c r="C40" s="69" t="s">
        <v>26</v>
      </c>
      <c r="D40" s="69" t="s">
        <v>84</v>
      </c>
      <c r="E40" s="69" t="s">
        <v>33</v>
      </c>
      <c r="F40" s="69" t="s">
        <v>87</v>
      </c>
      <c r="G40" s="69" t="s">
        <v>78</v>
      </c>
      <c r="H40" s="70" t="s">
        <v>88</v>
      </c>
      <c r="I40" s="92" t="n">
        <f aca="false">21368.7-4381.4</f>
        <v>16987.3</v>
      </c>
      <c r="J40" s="50" t="n">
        <v>16987.3</v>
      </c>
      <c r="K40" s="20" t="n">
        <f aca="false">J40-I40</f>
        <v>0</v>
      </c>
      <c r="L40" s="21" t="n">
        <f aca="false">J40/I40*100</f>
        <v>100</v>
      </c>
    </row>
    <row r="41" customFormat="false" ht="51.75" hidden="true" customHeight="true" outlineLevel="0" collapsed="false">
      <c r="A41" s="91" t="s">
        <v>48</v>
      </c>
      <c r="B41" s="69" t="s">
        <v>83</v>
      </c>
      <c r="C41" s="69" t="s">
        <v>26</v>
      </c>
      <c r="D41" s="69" t="s">
        <v>89</v>
      </c>
      <c r="E41" s="69" t="s">
        <v>33</v>
      </c>
      <c r="F41" s="69" t="s">
        <v>15</v>
      </c>
      <c r="G41" s="69" t="s">
        <v>78</v>
      </c>
      <c r="H41" s="93" t="s">
        <v>90</v>
      </c>
      <c r="I41" s="94"/>
      <c r="J41" s="50"/>
      <c r="K41" s="20" t="n">
        <f aca="false">J41-I41</f>
        <v>0</v>
      </c>
      <c r="L41" s="21" t="e">
        <f aca="false">J41/I41*100</f>
        <v>#DIV/0!</v>
      </c>
    </row>
    <row r="42" customFormat="false" ht="51.75" hidden="false" customHeight="true" outlineLevel="0" collapsed="false">
      <c r="A42" s="91" t="s">
        <v>48</v>
      </c>
      <c r="B42" s="69" t="s">
        <v>83</v>
      </c>
      <c r="C42" s="69" t="s">
        <v>26</v>
      </c>
      <c r="D42" s="69" t="s">
        <v>89</v>
      </c>
      <c r="E42" s="69" t="s">
        <v>33</v>
      </c>
      <c r="F42" s="69" t="s">
        <v>15</v>
      </c>
      <c r="G42" s="69" t="s">
        <v>78</v>
      </c>
      <c r="H42" s="93" t="s">
        <v>90</v>
      </c>
      <c r="I42" s="94" t="n">
        <v>3988</v>
      </c>
      <c r="J42" s="50" t="n">
        <v>3988</v>
      </c>
      <c r="K42" s="20" t="n">
        <f aca="false">J42-I42</f>
        <v>0</v>
      </c>
      <c r="L42" s="21" t="n">
        <f aca="false">J42/I42*100</f>
        <v>100</v>
      </c>
    </row>
    <row r="43" customFormat="false" ht="51.75" hidden="false" customHeight="true" outlineLevel="0" collapsed="false">
      <c r="A43" s="91" t="s">
        <v>48</v>
      </c>
      <c r="B43" s="69" t="s">
        <v>83</v>
      </c>
      <c r="C43" s="69" t="s">
        <v>26</v>
      </c>
      <c r="D43" s="69" t="s">
        <v>91</v>
      </c>
      <c r="E43" s="69" t="s">
        <v>33</v>
      </c>
      <c r="F43" s="69" t="s">
        <v>15</v>
      </c>
      <c r="G43" s="69" t="s">
        <v>78</v>
      </c>
      <c r="H43" s="93" t="s">
        <v>92</v>
      </c>
      <c r="I43" s="94" t="n">
        <f aca="false">22673+3301.3</f>
        <v>25974.3</v>
      </c>
      <c r="J43" s="50" t="n">
        <v>25974.3</v>
      </c>
      <c r="K43" s="20" t="n">
        <f aca="false">J43-I43</f>
        <v>0</v>
      </c>
      <c r="L43" s="21" t="n">
        <f aca="false">J43/I43*100</f>
        <v>100</v>
      </c>
    </row>
    <row r="44" customFormat="false" ht="51.75" hidden="false" customHeight="true" outlineLevel="0" collapsed="false">
      <c r="A44" s="95" t="s">
        <v>48</v>
      </c>
      <c r="B44" s="96" t="s">
        <v>83</v>
      </c>
      <c r="C44" s="96" t="s">
        <v>26</v>
      </c>
      <c r="D44" s="96" t="s">
        <v>93</v>
      </c>
      <c r="E44" s="96" t="s">
        <v>33</v>
      </c>
      <c r="F44" s="96" t="s">
        <v>15</v>
      </c>
      <c r="G44" s="96" t="s">
        <v>78</v>
      </c>
      <c r="H44" s="49" t="s">
        <v>94</v>
      </c>
      <c r="I44" s="94" t="n">
        <v>49450</v>
      </c>
      <c r="J44" s="50" t="n">
        <v>49450</v>
      </c>
      <c r="K44" s="20" t="n">
        <f aca="false">J44-I44</f>
        <v>0</v>
      </c>
      <c r="L44" s="21" t="n">
        <f aca="false">J44/I44*100</f>
        <v>100</v>
      </c>
    </row>
    <row r="45" customFormat="false" ht="39" hidden="false" customHeight="true" outlineLevel="0" collapsed="false">
      <c r="A45" s="97" t="s">
        <v>95</v>
      </c>
      <c r="B45" s="97"/>
      <c r="C45" s="97"/>
      <c r="D45" s="97"/>
      <c r="E45" s="97"/>
      <c r="F45" s="97"/>
      <c r="G45" s="97"/>
      <c r="H45" s="97"/>
      <c r="I45" s="98" t="n">
        <f aca="false">I46+I49+I50+I51+I52+I55+I53+I54+I48+I47</f>
        <v>4060.6</v>
      </c>
      <c r="J45" s="98" t="n">
        <f aca="false">J46+J49+J50+J51+J52+J55+J53+J54+J48+J47</f>
        <v>4058.2</v>
      </c>
      <c r="K45" s="20" t="n">
        <f aca="false">J45-I45</f>
        <v>-2.40000000000055</v>
      </c>
      <c r="L45" s="21" t="n">
        <f aca="false">J45/I45*100</f>
        <v>99.9408954341723</v>
      </c>
    </row>
    <row r="46" customFormat="false" ht="49.5" hidden="true" customHeight="true" outlineLevel="0" collapsed="false">
      <c r="A46" s="99" t="n">
        <v>240</v>
      </c>
      <c r="B46" s="100" t="n">
        <v>2</v>
      </c>
      <c r="C46" s="96" t="s">
        <v>26</v>
      </c>
      <c r="D46" s="96" t="s">
        <v>96</v>
      </c>
      <c r="E46" s="52" t="s">
        <v>33</v>
      </c>
      <c r="F46" s="52" t="s">
        <v>15</v>
      </c>
      <c r="G46" s="101" t="n">
        <v>151</v>
      </c>
      <c r="H46" s="102" t="s">
        <v>97</v>
      </c>
      <c r="I46" s="103" t="n">
        <v>0</v>
      </c>
      <c r="J46" s="50"/>
      <c r="K46" s="20" t="n">
        <f aca="false">J46-I46</f>
        <v>0</v>
      </c>
      <c r="L46" s="21" t="e">
        <f aca="false">J46/I46*100</f>
        <v>#DIV/0!</v>
      </c>
    </row>
    <row r="47" customFormat="false" ht="49.5" hidden="false" customHeight="true" outlineLevel="0" collapsed="false">
      <c r="A47" s="99" t="n">
        <v>240</v>
      </c>
      <c r="B47" s="100" t="n">
        <v>2</v>
      </c>
      <c r="C47" s="104" t="s">
        <v>26</v>
      </c>
      <c r="D47" s="104" t="s">
        <v>98</v>
      </c>
      <c r="E47" s="33" t="s">
        <v>33</v>
      </c>
      <c r="F47" s="52" t="s">
        <v>15</v>
      </c>
      <c r="G47" s="105" t="n">
        <v>151</v>
      </c>
      <c r="H47" s="106" t="s">
        <v>99</v>
      </c>
      <c r="I47" s="107" t="n">
        <v>1463.2</v>
      </c>
      <c r="J47" s="50" t="n">
        <v>1463.2</v>
      </c>
      <c r="K47" s="20" t="n">
        <f aca="false">J47-I47</f>
        <v>0</v>
      </c>
      <c r="L47" s="21" t="n">
        <f aca="false">J47/I47*100</f>
        <v>100</v>
      </c>
    </row>
    <row r="48" customFormat="false" ht="49.5" hidden="false" customHeight="true" outlineLevel="0" collapsed="false">
      <c r="A48" s="108" t="n">
        <v>240</v>
      </c>
      <c r="B48" s="109" t="n">
        <v>2</v>
      </c>
      <c r="C48" s="104" t="s">
        <v>26</v>
      </c>
      <c r="D48" s="104" t="s">
        <v>96</v>
      </c>
      <c r="E48" s="33" t="s">
        <v>33</v>
      </c>
      <c r="F48" s="33" t="s">
        <v>15</v>
      </c>
      <c r="G48" s="109" t="n">
        <v>151</v>
      </c>
      <c r="H48" s="110" t="s">
        <v>100</v>
      </c>
      <c r="I48" s="111" t="n">
        <v>1186.7</v>
      </c>
      <c r="J48" s="50" t="n">
        <v>1186.7</v>
      </c>
      <c r="K48" s="20" t="n">
        <f aca="false">J48-I48</f>
        <v>0</v>
      </c>
      <c r="L48" s="21" t="n">
        <f aca="false">J48/I48*100</f>
        <v>100</v>
      </c>
    </row>
    <row r="49" customFormat="false" ht="101.25" hidden="false" customHeight="true" outlineLevel="0" collapsed="false">
      <c r="A49" s="112" t="s">
        <v>48</v>
      </c>
      <c r="B49" s="73" t="s">
        <v>83</v>
      </c>
      <c r="C49" s="73" t="s">
        <v>26</v>
      </c>
      <c r="D49" s="73" t="s">
        <v>101</v>
      </c>
      <c r="E49" s="73" t="s">
        <v>33</v>
      </c>
      <c r="F49" s="73" t="s">
        <v>102</v>
      </c>
      <c r="G49" s="73" t="s">
        <v>78</v>
      </c>
      <c r="H49" s="113" t="s">
        <v>103</v>
      </c>
      <c r="I49" s="94" t="n">
        <f aca="false">538-82.5-77</f>
        <v>378.5</v>
      </c>
      <c r="J49" s="50" t="n">
        <v>378.4</v>
      </c>
      <c r="K49" s="20" t="n">
        <f aca="false">J49-I49</f>
        <v>-0.100000000000023</v>
      </c>
      <c r="L49" s="21" t="n">
        <f aca="false">J49/I49*100</f>
        <v>99.9735799207398</v>
      </c>
    </row>
    <row r="50" customFormat="false" ht="105.75" hidden="false" customHeight="true" outlineLevel="0" collapsed="false">
      <c r="A50" s="112" t="s">
        <v>48</v>
      </c>
      <c r="B50" s="73" t="s">
        <v>83</v>
      </c>
      <c r="C50" s="73" t="s">
        <v>26</v>
      </c>
      <c r="D50" s="73" t="s">
        <v>101</v>
      </c>
      <c r="E50" s="73" t="s">
        <v>33</v>
      </c>
      <c r="F50" s="73" t="s">
        <v>104</v>
      </c>
      <c r="G50" s="73" t="s">
        <v>78</v>
      </c>
      <c r="H50" s="113" t="s">
        <v>105</v>
      </c>
      <c r="I50" s="94" t="n">
        <f aca="false">70.3-3.2+22.6</f>
        <v>89.7</v>
      </c>
      <c r="J50" s="50" t="n">
        <v>89.7</v>
      </c>
      <c r="K50" s="20" t="n">
        <f aca="false">J50-I50</f>
        <v>0</v>
      </c>
      <c r="L50" s="21" t="n">
        <f aca="false">J50/I50*100</f>
        <v>100</v>
      </c>
    </row>
    <row r="51" customFormat="false" ht="117" hidden="false" customHeight="true" outlineLevel="0" collapsed="false">
      <c r="A51" s="112" t="s">
        <v>48</v>
      </c>
      <c r="B51" s="73" t="s">
        <v>83</v>
      </c>
      <c r="C51" s="73" t="s">
        <v>26</v>
      </c>
      <c r="D51" s="73" t="s">
        <v>101</v>
      </c>
      <c r="E51" s="73" t="s">
        <v>33</v>
      </c>
      <c r="F51" s="73" t="s">
        <v>106</v>
      </c>
      <c r="G51" s="73" t="s">
        <v>78</v>
      </c>
      <c r="H51" s="113" t="s">
        <v>107</v>
      </c>
      <c r="I51" s="94" t="n">
        <f aca="false">367-110</f>
        <v>257</v>
      </c>
      <c r="J51" s="50" t="n">
        <v>254.7</v>
      </c>
      <c r="K51" s="20" t="n">
        <f aca="false">J51-I51</f>
        <v>-2.30000000000001</v>
      </c>
      <c r="L51" s="21" t="n">
        <f aca="false">J51/I51*100</f>
        <v>99.1050583657588</v>
      </c>
    </row>
    <row r="52" customFormat="false" ht="77.25" hidden="false" customHeight="true" outlineLevel="0" collapsed="false">
      <c r="A52" s="112" t="s">
        <v>48</v>
      </c>
      <c r="B52" s="73" t="s">
        <v>83</v>
      </c>
      <c r="C52" s="73" t="s">
        <v>26</v>
      </c>
      <c r="D52" s="73" t="s">
        <v>101</v>
      </c>
      <c r="E52" s="73" t="s">
        <v>33</v>
      </c>
      <c r="F52" s="73" t="s">
        <v>108</v>
      </c>
      <c r="G52" s="73" t="s">
        <v>78</v>
      </c>
      <c r="H52" s="113" t="s">
        <v>109</v>
      </c>
      <c r="I52" s="94" t="n">
        <v>1</v>
      </c>
      <c r="J52" s="50" t="n">
        <v>1</v>
      </c>
      <c r="K52" s="20" t="n">
        <f aca="false">J52-I52</f>
        <v>0</v>
      </c>
      <c r="L52" s="21" t="n">
        <f aca="false">J52/I52*100</f>
        <v>100</v>
      </c>
    </row>
    <row r="53" customFormat="false" ht="96.75" hidden="false" customHeight="true" outlineLevel="0" collapsed="false">
      <c r="A53" s="112" t="s">
        <v>48</v>
      </c>
      <c r="B53" s="73" t="s">
        <v>83</v>
      </c>
      <c r="C53" s="73" t="s">
        <v>26</v>
      </c>
      <c r="D53" s="73" t="s">
        <v>101</v>
      </c>
      <c r="E53" s="73" t="s">
        <v>33</v>
      </c>
      <c r="F53" s="73" t="s">
        <v>110</v>
      </c>
      <c r="G53" s="73" t="s">
        <v>78</v>
      </c>
      <c r="H53" s="113" t="s">
        <v>111</v>
      </c>
      <c r="I53" s="94" t="n">
        <v>350</v>
      </c>
      <c r="J53" s="50" t="n">
        <v>350</v>
      </c>
      <c r="K53" s="20" t="n">
        <f aca="false">J53-I53</f>
        <v>0</v>
      </c>
      <c r="L53" s="21" t="n">
        <f aca="false">J53/I53*100</f>
        <v>100</v>
      </c>
    </row>
    <row r="54" customFormat="false" ht="81" hidden="false" customHeight="true" outlineLevel="0" collapsed="false">
      <c r="A54" s="112" t="s">
        <v>48</v>
      </c>
      <c r="B54" s="73" t="s">
        <v>83</v>
      </c>
      <c r="C54" s="73" t="s">
        <v>26</v>
      </c>
      <c r="D54" s="73" t="s">
        <v>101</v>
      </c>
      <c r="E54" s="73" t="s">
        <v>33</v>
      </c>
      <c r="F54" s="73" t="s">
        <v>112</v>
      </c>
      <c r="G54" s="73" t="s">
        <v>78</v>
      </c>
      <c r="H54" s="113" t="s">
        <v>113</v>
      </c>
      <c r="I54" s="94" t="n">
        <v>314</v>
      </c>
      <c r="J54" s="50" t="n">
        <v>314</v>
      </c>
      <c r="K54" s="20" t="n">
        <f aca="false">J54-I54</f>
        <v>0</v>
      </c>
      <c r="L54" s="21" t="n">
        <f aca="false">J54/I54*100</f>
        <v>100</v>
      </c>
    </row>
    <row r="55" customFormat="false" ht="52.5" hidden="false" customHeight="true" outlineLevel="0" collapsed="false">
      <c r="A55" s="112" t="s">
        <v>48</v>
      </c>
      <c r="B55" s="73" t="s">
        <v>83</v>
      </c>
      <c r="C55" s="73" t="s">
        <v>26</v>
      </c>
      <c r="D55" s="73" t="s">
        <v>114</v>
      </c>
      <c r="E55" s="73" t="s">
        <v>33</v>
      </c>
      <c r="F55" s="73" t="s">
        <v>15</v>
      </c>
      <c r="G55" s="73" t="s">
        <v>78</v>
      </c>
      <c r="H55" s="113" t="s">
        <v>115</v>
      </c>
      <c r="I55" s="94" t="n">
        <v>20.5</v>
      </c>
      <c r="J55" s="50" t="n">
        <v>20.5</v>
      </c>
      <c r="K55" s="20" t="n">
        <f aca="false">J55-I55</f>
        <v>0</v>
      </c>
      <c r="L55" s="21" t="n">
        <f aca="false">J55/I55*100</f>
        <v>100</v>
      </c>
    </row>
    <row r="56" customFormat="false" ht="37.5" hidden="false" customHeight="true" outlineLevel="0" collapsed="false">
      <c r="A56" s="114" t="s">
        <v>116</v>
      </c>
      <c r="B56" s="114"/>
      <c r="C56" s="114"/>
      <c r="D56" s="114"/>
      <c r="E56" s="114"/>
      <c r="F56" s="114"/>
      <c r="G56" s="114"/>
      <c r="H56" s="114"/>
      <c r="I56" s="98" t="n">
        <f aca="false">I57+I60+I61+I62+I65+I70+I71+I66+I67+I68+I69</f>
        <v>22463.2</v>
      </c>
      <c r="J56" s="98" t="n">
        <f aca="false">J57+J60+J61+J62+J65+J70+J71+J66+J67+J68+J69</f>
        <v>22070.3</v>
      </c>
      <c r="K56" s="20" t="n">
        <f aca="false">J56-I56</f>
        <v>-392.900000000001</v>
      </c>
      <c r="L56" s="21" t="n">
        <f aca="false">J56/I56*100</f>
        <v>98.2509170554507</v>
      </c>
    </row>
    <row r="57" customFormat="false" ht="52.5" hidden="false" customHeight="true" outlineLevel="0" collapsed="false">
      <c r="A57" s="115"/>
      <c r="B57" s="116"/>
      <c r="C57" s="116"/>
      <c r="D57" s="116"/>
      <c r="E57" s="116"/>
      <c r="F57" s="116"/>
      <c r="G57" s="116"/>
      <c r="H57" s="117" t="s">
        <v>117</v>
      </c>
      <c r="I57" s="118" t="n">
        <f aca="false">+I58+I59</f>
        <v>17815.9</v>
      </c>
      <c r="J57" s="118" t="n">
        <f aca="false">+J58+J59</f>
        <v>17770.2</v>
      </c>
      <c r="K57" s="20" t="n">
        <f aca="false">J57-I57</f>
        <v>-45.7000000000007</v>
      </c>
      <c r="L57" s="21" t="n">
        <f aca="false">J57/I57*100</f>
        <v>99.743487558866</v>
      </c>
    </row>
    <row r="58" customFormat="false" ht="119.25" hidden="false" customHeight="true" outlineLevel="0" collapsed="false">
      <c r="A58" s="89" t="s">
        <v>48</v>
      </c>
      <c r="B58" s="43" t="s">
        <v>83</v>
      </c>
      <c r="C58" s="43" t="s">
        <v>26</v>
      </c>
      <c r="D58" s="43" t="s">
        <v>118</v>
      </c>
      <c r="E58" s="43" t="s">
        <v>33</v>
      </c>
      <c r="F58" s="43" t="s">
        <v>85</v>
      </c>
      <c r="G58" s="43" t="s">
        <v>78</v>
      </c>
      <c r="H58" s="119" t="s">
        <v>119</v>
      </c>
      <c r="I58" s="90" t="n">
        <f aca="false">17833.7-403</f>
        <v>17430.7</v>
      </c>
      <c r="J58" s="50" t="n">
        <v>17430.7</v>
      </c>
      <c r="K58" s="20" t="n">
        <f aca="false">J58-I58</f>
        <v>0</v>
      </c>
      <c r="L58" s="21" t="n">
        <f aca="false">J58/I58*100</f>
        <v>100</v>
      </c>
    </row>
    <row r="59" customFormat="false" ht="51" hidden="false" customHeight="true" outlineLevel="0" collapsed="false">
      <c r="A59" s="91" t="s">
        <v>48</v>
      </c>
      <c r="B59" s="69" t="s">
        <v>83</v>
      </c>
      <c r="C59" s="69" t="s">
        <v>26</v>
      </c>
      <c r="D59" s="69" t="s">
        <v>120</v>
      </c>
      <c r="E59" s="69" t="s">
        <v>33</v>
      </c>
      <c r="F59" s="69" t="s">
        <v>15</v>
      </c>
      <c r="G59" s="69" t="s">
        <v>78</v>
      </c>
      <c r="H59" s="70" t="s">
        <v>121</v>
      </c>
      <c r="I59" s="92" t="n">
        <f aca="false">384.3-22.1+23</f>
        <v>385.2</v>
      </c>
      <c r="J59" s="50" t="n">
        <v>339.5</v>
      </c>
      <c r="K59" s="20" t="n">
        <f aca="false">J59-I59</f>
        <v>-45.7</v>
      </c>
      <c r="L59" s="21" t="n">
        <f aca="false">J59/I59*100</f>
        <v>88.1360332294912</v>
      </c>
    </row>
    <row r="60" customFormat="false" ht="72" hidden="false" customHeight="true" outlineLevel="0" collapsed="false">
      <c r="A60" s="120" t="s">
        <v>48</v>
      </c>
      <c r="B60" s="38" t="s">
        <v>83</v>
      </c>
      <c r="C60" s="38" t="s">
        <v>26</v>
      </c>
      <c r="D60" s="38" t="s">
        <v>118</v>
      </c>
      <c r="E60" s="38" t="s">
        <v>33</v>
      </c>
      <c r="F60" s="38" t="s">
        <v>122</v>
      </c>
      <c r="G60" s="38" t="s">
        <v>78</v>
      </c>
      <c r="H60" s="121" t="s">
        <v>123</v>
      </c>
      <c r="I60" s="122" t="n">
        <v>174.7</v>
      </c>
      <c r="J60" s="50" t="n">
        <v>174.7</v>
      </c>
      <c r="K60" s="20" t="n">
        <f aca="false">J60-I60</f>
        <v>0</v>
      </c>
      <c r="L60" s="21" t="n">
        <f aca="false">J60/I60*100</f>
        <v>100</v>
      </c>
    </row>
    <row r="61" customFormat="false" ht="72" hidden="false" customHeight="true" outlineLevel="0" collapsed="false">
      <c r="A61" s="123" t="s">
        <v>48</v>
      </c>
      <c r="B61" s="124" t="s">
        <v>83</v>
      </c>
      <c r="C61" s="124" t="s">
        <v>26</v>
      </c>
      <c r="D61" s="124" t="s">
        <v>124</v>
      </c>
      <c r="E61" s="124" t="s">
        <v>33</v>
      </c>
      <c r="F61" s="124" t="s">
        <v>15</v>
      </c>
      <c r="G61" s="124" t="s">
        <v>78</v>
      </c>
      <c r="H61" s="125" t="s">
        <v>125</v>
      </c>
      <c r="I61" s="126" t="n">
        <v>120.1</v>
      </c>
      <c r="J61" s="50" t="n">
        <v>120.1</v>
      </c>
      <c r="K61" s="20" t="n">
        <f aca="false">J61-I61</f>
        <v>0</v>
      </c>
      <c r="L61" s="21" t="n">
        <f aca="false">J61/I61*100</f>
        <v>100</v>
      </c>
    </row>
    <row r="62" customFormat="false" ht="109.5" hidden="false" customHeight="true" outlineLevel="0" collapsed="false">
      <c r="A62" s="127"/>
      <c r="B62" s="33"/>
      <c r="C62" s="33"/>
      <c r="D62" s="33"/>
      <c r="E62" s="33"/>
      <c r="F62" s="33"/>
      <c r="G62" s="33"/>
      <c r="H62" s="128" t="s">
        <v>126</v>
      </c>
      <c r="I62" s="129" t="n">
        <f aca="false">I63+I64</f>
        <v>3394.2</v>
      </c>
      <c r="J62" s="129" t="n">
        <f aca="false">J63+J64</f>
        <v>3175.4</v>
      </c>
      <c r="K62" s="20" t="n">
        <f aca="false">J62-I62</f>
        <v>-218.8</v>
      </c>
      <c r="L62" s="21" t="n">
        <f aca="false">J62/I62*100</f>
        <v>93.5537092687526</v>
      </c>
    </row>
    <row r="63" customFormat="false" ht="52.5" hidden="false" customHeight="true" outlineLevel="0" collapsed="false">
      <c r="A63" s="112" t="s">
        <v>48</v>
      </c>
      <c r="B63" s="73" t="s">
        <v>83</v>
      </c>
      <c r="C63" s="73" t="s">
        <v>26</v>
      </c>
      <c r="D63" s="73" t="s">
        <v>127</v>
      </c>
      <c r="E63" s="73" t="s">
        <v>33</v>
      </c>
      <c r="F63" s="73" t="s">
        <v>15</v>
      </c>
      <c r="G63" s="73" t="s">
        <v>78</v>
      </c>
      <c r="H63" s="74" t="s">
        <v>128</v>
      </c>
      <c r="I63" s="94" t="n">
        <f aca="false">4420.9-1000-194.7</f>
        <v>3226.2</v>
      </c>
      <c r="J63" s="50" t="n">
        <v>3007.4</v>
      </c>
      <c r="K63" s="20" t="n">
        <f aca="false">J63-I63</f>
        <v>-218.8</v>
      </c>
      <c r="L63" s="21" t="n">
        <f aca="false">J63/I63*100</f>
        <v>93.2180274006571</v>
      </c>
    </row>
    <row r="64" customFormat="false" ht="62.25" hidden="false" customHeight="true" outlineLevel="0" collapsed="false">
      <c r="A64" s="112" t="s">
        <v>48</v>
      </c>
      <c r="B64" s="73" t="s">
        <v>83</v>
      </c>
      <c r="C64" s="73" t="s">
        <v>26</v>
      </c>
      <c r="D64" s="73" t="s">
        <v>118</v>
      </c>
      <c r="E64" s="73" t="s">
        <v>33</v>
      </c>
      <c r="F64" s="73" t="s">
        <v>129</v>
      </c>
      <c r="G64" s="73" t="s">
        <v>78</v>
      </c>
      <c r="H64" s="74" t="s">
        <v>130</v>
      </c>
      <c r="I64" s="94" t="n">
        <v>168</v>
      </c>
      <c r="J64" s="50" t="n">
        <v>168</v>
      </c>
      <c r="K64" s="20" t="n">
        <f aca="false">J64-I64</f>
        <v>0</v>
      </c>
      <c r="L64" s="21" t="n">
        <f aca="false">J64/I64*100</f>
        <v>100</v>
      </c>
    </row>
    <row r="65" customFormat="false" ht="105.75" hidden="false" customHeight="true" outlineLevel="0" collapsed="false">
      <c r="A65" s="112" t="s">
        <v>48</v>
      </c>
      <c r="B65" s="73" t="s">
        <v>83</v>
      </c>
      <c r="C65" s="73" t="s">
        <v>26</v>
      </c>
      <c r="D65" s="73" t="s">
        <v>118</v>
      </c>
      <c r="E65" s="73" t="s">
        <v>33</v>
      </c>
      <c r="F65" s="73" t="s">
        <v>131</v>
      </c>
      <c r="G65" s="73" t="s">
        <v>78</v>
      </c>
      <c r="H65" s="74" t="s">
        <v>132</v>
      </c>
      <c r="I65" s="122" t="n">
        <v>191.3</v>
      </c>
      <c r="J65" s="50" t="n">
        <v>191.3</v>
      </c>
      <c r="K65" s="20" t="n">
        <f aca="false">J65-I65</f>
        <v>0</v>
      </c>
      <c r="L65" s="21" t="n">
        <f aca="false">J65/I65*100</f>
        <v>100</v>
      </c>
    </row>
    <row r="66" customFormat="false" ht="105.75" hidden="false" customHeight="true" outlineLevel="0" collapsed="false">
      <c r="A66" s="112" t="s">
        <v>48</v>
      </c>
      <c r="B66" s="73" t="s">
        <v>83</v>
      </c>
      <c r="C66" s="73" t="s">
        <v>26</v>
      </c>
      <c r="D66" s="73" t="s">
        <v>133</v>
      </c>
      <c r="E66" s="73" t="s">
        <v>33</v>
      </c>
      <c r="F66" s="73" t="s">
        <v>15</v>
      </c>
      <c r="G66" s="73" t="s">
        <v>78</v>
      </c>
      <c r="H66" s="74" t="s">
        <v>134</v>
      </c>
      <c r="I66" s="122" t="n">
        <f aca="false">532.7-100</f>
        <v>432.7</v>
      </c>
      <c r="J66" s="50" t="n">
        <v>304.3</v>
      </c>
      <c r="K66" s="20" t="n">
        <f aca="false">J66-I66</f>
        <v>-128.4</v>
      </c>
      <c r="L66" s="21" t="n">
        <f aca="false">J66/I66*100</f>
        <v>70.3258608735845</v>
      </c>
    </row>
    <row r="67" customFormat="false" ht="114" hidden="false" customHeight="true" outlineLevel="0" collapsed="false">
      <c r="A67" s="112" t="s">
        <v>48</v>
      </c>
      <c r="B67" s="73" t="s">
        <v>83</v>
      </c>
      <c r="C67" s="73" t="s">
        <v>26</v>
      </c>
      <c r="D67" s="73" t="s">
        <v>118</v>
      </c>
      <c r="E67" s="73" t="s">
        <v>33</v>
      </c>
      <c r="F67" s="73" t="s">
        <v>135</v>
      </c>
      <c r="G67" s="73" t="s">
        <v>78</v>
      </c>
      <c r="H67" s="74" t="s">
        <v>136</v>
      </c>
      <c r="I67" s="122" t="n">
        <f aca="false">56.8-9</f>
        <v>47.8</v>
      </c>
      <c r="J67" s="50" t="n">
        <v>47.8</v>
      </c>
      <c r="K67" s="20" t="n">
        <f aca="false">J67-I67</f>
        <v>0</v>
      </c>
      <c r="L67" s="21" t="n">
        <f aca="false">J67/I67*100</f>
        <v>100</v>
      </c>
    </row>
    <row r="68" customFormat="false" ht="114" hidden="false" customHeight="true" outlineLevel="0" collapsed="false">
      <c r="A68" s="112" t="s">
        <v>48</v>
      </c>
      <c r="B68" s="73" t="s">
        <v>83</v>
      </c>
      <c r="C68" s="73" t="s">
        <v>26</v>
      </c>
      <c r="D68" s="73" t="s">
        <v>118</v>
      </c>
      <c r="E68" s="73" t="s">
        <v>33</v>
      </c>
      <c r="F68" s="73" t="s">
        <v>137</v>
      </c>
      <c r="G68" s="73" t="s">
        <v>78</v>
      </c>
      <c r="H68" s="74" t="s">
        <v>138</v>
      </c>
      <c r="I68" s="122" t="n">
        <f aca="false">89.8-6.8</f>
        <v>83</v>
      </c>
      <c r="J68" s="50" t="n">
        <v>83</v>
      </c>
      <c r="K68" s="20" t="n">
        <f aca="false">J68-I68</f>
        <v>0</v>
      </c>
      <c r="L68" s="21" t="n">
        <f aca="false">J68/I68*100</f>
        <v>100</v>
      </c>
    </row>
    <row r="69" customFormat="false" ht="114" hidden="false" customHeight="true" outlineLevel="0" collapsed="false">
      <c r="A69" s="112" t="s">
        <v>48</v>
      </c>
      <c r="B69" s="73" t="s">
        <v>83</v>
      </c>
      <c r="C69" s="73" t="s">
        <v>26</v>
      </c>
      <c r="D69" s="73" t="s">
        <v>118</v>
      </c>
      <c r="E69" s="73" t="s">
        <v>33</v>
      </c>
      <c r="F69" s="73" t="s">
        <v>108</v>
      </c>
      <c r="G69" s="73" t="s">
        <v>78</v>
      </c>
      <c r="H69" s="74" t="s">
        <v>139</v>
      </c>
      <c r="I69" s="122" t="n">
        <v>25.5</v>
      </c>
      <c r="J69" s="50" t="n">
        <v>25.5</v>
      </c>
      <c r="K69" s="20" t="n">
        <f aca="false">J69-I69</f>
        <v>0</v>
      </c>
      <c r="L69" s="21" t="n">
        <f aca="false">J69/I69*100</f>
        <v>100</v>
      </c>
    </row>
    <row r="70" customFormat="false" ht="106.5" hidden="false" customHeight="true" outlineLevel="0" collapsed="false">
      <c r="A70" s="112" t="s">
        <v>48</v>
      </c>
      <c r="B70" s="73" t="s">
        <v>83</v>
      </c>
      <c r="C70" s="73" t="s">
        <v>26</v>
      </c>
      <c r="D70" s="73" t="s">
        <v>118</v>
      </c>
      <c r="E70" s="73" t="s">
        <v>33</v>
      </c>
      <c r="F70" s="73" t="s">
        <v>140</v>
      </c>
      <c r="G70" s="73" t="s">
        <v>78</v>
      </c>
      <c r="H70" s="74" t="s">
        <v>141</v>
      </c>
      <c r="I70" s="122" t="n">
        <v>178</v>
      </c>
      <c r="J70" s="50" t="n">
        <v>178</v>
      </c>
      <c r="K70" s="20" t="n">
        <f aca="false">J70-I70</f>
        <v>0</v>
      </c>
      <c r="L70" s="21" t="n">
        <f aca="false">J70/I70*100</f>
        <v>100</v>
      </c>
    </row>
    <row r="71" customFormat="false" ht="139.5" hidden="true" customHeight="true" outlineLevel="0" collapsed="false">
      <c r="A71" s="130"/>
      <c r="B71" s="131"/>
      <c r="C71" s="131"/>
      <c r="D71" s="131"/>
      <c r="E71" s="131"/>
      <c r="F71" s="131"/>
      <c r="G71" s="131"/>
      <c r="H71" s="132" t="s">
        <v>142</v>
      </c>
      <c r="I71" s="133" t="n">
        <f aca="false">I72+I73</f>
        <v>0</v>
      </c>
      <c r="J71" s="50"/>
      <c r="K71" s="20" t="n">
        <f aca="false">J71-I71</f>
        <v>0</v>
      </c>
      <c r="L71" s="21" t="e">
        <f aca="false">J71/I71*100</f>
        <v>#DIV/0!</v>
      </c>
    </row>
    <row r="72" customFormat="false" ht="91.5" hidden="true" customHeight="true" outlineLevel="0" collapsed="false">
      <c r="A72" s="112" t="s">
        <v>48</v>
      </c>
      <c r="B72" s="73" t="s">
        <v>83</v>
      </c>
      <c r="C72" s="73" t="s">
        <v>26</v>
      </c>
      <c r="D72" s="73" t="s">
        <v>133</v>
      </c>
      <c r="E72" s="73" t="s">
        <v>33</v>
      </c>
      <c r="F72" s="73" t="s">
        <v>15</v>
      </c>
      <c r="G72" s="73" t="s">
        <v>78</v>
      </c>
      <c r="H72" s="74" t="s">
        <v>143</v>
      </c>
      <c r="I72" s="134" t="n">
        <v>0</v>
      </c>
      <c r="J72" s="50"/>
      <c r="K72" s="20" t="n">
        <f aca="false">J72-I72</f>
        <v>0</v>
      </c>
      <c r="L72" s="21" t="e">
        <f aca="false">J72/I72*100</f>
        <v>#DIV/0!</v>
      </c>
    </row>
    <row r="73" customFormat="false" ht="99" hidden="true" customHeight="true" outlineLevel="0" collapsed="false">
      <c r="A73" s="112" t="s">
        <v>48</v>
      </c>
      <c r="B73" s="73" t="s">
        <v>83</v>
      </c>
      <c r="C73" s="73" t="s">
        <v>26</v>
      </c>
      <c r="D73" s="73" t="s">
        <v>118</v>
      </c>
      <c r="E73" s="73" t="s">
        <v>33</v>
      </c>
      <c r="F73" s="73" t="s">
        <v>135</v>
      </c>
      <c r="G73" s="73" t="s">
        <v>78</v>
      </c>
      <c r="H73" s="74" t="s">
        <v>144</v>
      </c>
      <c r="I73" s="118" t="n">
        <v>0</v>
      </c>
      <c r="J73" s="50"/>
      <c r="K73" s="20" t="n">
        <f aca="false">J73-I73</f>
        <v>0</v>
      </c>
      <c r="L73" s="21" t="e">
        <f aca="false">J73/I73*100</f>
        <v>#DIV/0!</v>
      </c>
    </row>
    <row r="74" customFormat="false" ht="36" hidden="false" customHeight="true" outlineLevel="0" collapsed="false">
      <c r="A74" s="97" t="s">
        <v>145</v>
      </c>
      <c r="B74" s="97"/>
      <c r="C74" s="97"/>
      <c r="D74" s="97"/>
      <c r="E74" s="97"/>
      <c r="F74" s="97"/>
      <c r="G74" s="97"/>
      <c r="H74" s="97"/>
      <c r="I74" s="98" t="n">
        <f aca="false">I76+I77+I75</f>
        <v>30896.5</v>
      </c>
      <c r="J74" s="98" t="n">
        <f aca="false">J76+J77+J75</f>
        <v>30717.9</v>
      </c>
      <c r="K74" s="20" t="n">
        <f aca="false">J74-I74</f>
        <v>-178.599999999999</v>
      </c>
      <c r="L74" s="21" t="n">
        <f aca="false">J74/I74*100</f>
        <v>99.421940996553</v>
      </c>
    </row>
    <row r="75" customFormat="false" ht="100.5" hidden="false" customHeight="true" outlineLevel="0" collapsed="false">
      <c r="A75" s="135" t="n">
        <v>240</v>
      </c>
      <c r="B75" s="109" t="n">
        <v>2</v>
      </c>
      <c r="C75" s="33" t="s">
        <v>26</v>
      </c>
      <c r="D75" s="33" t="s">
        <v>146</v>
      </c>
      <c r="E75" s="48" t="s">
        <v>33</v>
      </c>
      <c r="F75" s="33" t="s">
        <v>15</v>
      </c>
      <c r="G75" s="109" t="n">
        <v>151</v>
      </c>
      <c r="H75" s="136" t="s">
        <v>147</v>
      </c>
      <c r="I75" s="137" t="n">
        <f aca="false">25745-3900</f>
        <v>21845</v>
      </c>
      <c r="J75" s="50" t="n">
        <v>21845</v>
      </c>
      <c r="K75" s="20" t="n">
        <f aca="false">J75-I75</f>
        <v>0</v>
      </c>
      <c r="L75" s="21" t="n">
        <f aca="false">J75/I75*100</f>
        <v>100</v>
      </c>
    </row>
    <row r="76" customFormat="false" ht="104.25" hidden="false" customHeight="true" outlineLevel="0" collapsed="false">
      <c r="A76" s="138" t="s">
        <v>48</v>
      </c>
      <c r="B76" s="48" t="s">
        <v>83</v>
      </c>
      <c r="C76" s="48" t="s">
        <v>26</v>
      </c>
      <c r="D76" s="48" t="s">
        <v>148</v>
      </c>
      <c r="E76" s="48" t="s">
        <v>33</v>
      </c>
      <c r="F76" s="48" t="s">
        <v>15</v>
      </c>
      <c r="G76" s="48" t="s">
        <v>78</v>
      </c>
      <c r="H76" s="49" t="s">
        <v>149</v>
      </c>
      <c r="I76" s="139" t="n">
        <v>1175.5</v>
      </c>
      <c r="J76" s="50" t="n">
        <v>996.9</v>
      </c>
      <c r="K76" s="20" t="n">
        <f aca="false">J76-I76</f>
        <v>-178.6</v>
      </c>
      <c r="L76" s="21" t="n">
        <f aca="false">J76/I76*100</f>
        <v>84.8064653339005</v>
      </c>
    </row>
    <row r="77" customFormat="false" ht="77.25" hidden="false" customHeight="true" outlineLevel="0" collapsed="false">
      <c r="A77" s="140" t="s">
        <v>48</v>
      </c>
      <c r="B77" s="141" t="s">
        <v>83</v>
      </c>
      <c r="C77" s="141" t="s">
        <v>26</v>
      </c>
      <c r="D77" s="141" t="s">
        <v>150</v>
      </c>
      <c r="E77" s="141" t="s">
        <v>33</v>
      </c>
      <c r="F77" s="141" t="s">
        <v>15</v>
      </c>
      <c r="G77" s="141" t="s">
        <v>78</v>
      </c>
      <c r="H77" s="142" t="s">
        <v>151</v>
      </c>
      <c r="I77" s="94" t="n">
        <v>7876</v>
      </c>
      <c r="J77" s="143" t="n">
        <v>7876</v>
      </c>
      <c r="K77" s="20" t="n">
        <f aca="false">J77-I77</f>
        <v>0</v>
      </c>
      <c r="L77" s="21" t="n">
        <f aca="false">J77/I77*100</f>
        <v>100</v>
      </c>
    </row>
    <row r="78" customFormat="false" ht="18.75" hidden="false" customHeight="false" outlineLevel="0" collapsed="false">
      <c r="A78" s="144"/>
      <c r="B78" s="24" t="s">
        <v>152</v>
      </c>
      <c r="C78" s="24"/>
      <c r="D78" s="24"/>
      <c r="E78" s="24"/>
      <c r="F78" s="24"/>
      <c r="G78" s="24"/>
      <c r="H78" s="25"/>
      <c r="I78" s="20" t="n">
        <f aca="false">I36+I37</f>
        <v>178715.4</v>
      </c>
      <c r="J78" s="20" t="n">
        <f aca="false">J36+J37</f>
        <v>177661.9</v>
      </c>
      <c r="K78" s="20" t="n">
        <f aca="false">J78-I78</f>
        <v>-1053.5</v>
      </c>
      <c r="L78" s="21" t="n">
        <f aca="false">J78/I78*100</f>
        <v>99.4105152661718</v>
      </c>
    </row>
    <row r="79" customFormat="false" ht="18" hidden="false" customHeight="false" outlineLevel="0" collapsed="false">
      <c r="I79" s="145"/>
    </row>
    <row r="80" customFormat="false" ht="18" hidden="false" customHeight="false" outlineLevel="0" collapsed="false">
      <c r="A80" s="1" t="s">
        <v>153</v>
      </c>
      <c r="H80" s="146" t="s">
        <v>154</v>
      </c>
      <c r="I80" s="146"/>
      <c r="J80" s="146"/>
      <c r="K80" s="146"/>
      <c r="L80" s="146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</row>
  </sheetData>
  <autoFilter ref="B2:G83"/>
  <mergeCells count="19">
    <mergeCell ref="J1:L1"/>
    <mergeCell ref="F2:L2"/>
    <mergeCell ref="F3:L3"/>
    <mergeCell ref="F4:I4"/>
    <mergeCell ref="F5:I5"/>
    <mergeCell ref="A6:L6"/>
    <mergeCell ref="A7:A8"/>
    <mergeCell ref="B7:G8"/>
    <mergeCell ref="H7:H8"/>
    <mergeCell ref="I7:I8"/>
    <mergeCell ref="J7:J8"/>
    <mergeCell ref="K7:L7"/>
    <mergeCell ref="B36:G36"/>
    <mergeCell ref="A37:H37"/>
    <mergeCell ref="A38:H38"/>
    <mergeCell ref="A45:H45"/>
    <mergeCell ref="A56:H56"/>
    <mergeCell ref="A74:H74"/>
    <mergeCell ref="H80:L80"/>
  </mergeCells>
  <printOptions headings="false" gridLines="false" gridLinesSet="true" horizontalCentered="false" verticalCentered="false"/>
  <pageMargins left="1.07986111111111" right="0.929861111111111" top="0.433333333333333" bottom="0.275694444444444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3.28"/>
    <col collapsed="false" customWidth="true" hidden="false" outlineLevel="0" max="9" min="9" style="3" width="16.7"/>
    <col collapsed="false" customWidth="true" hidden="false" outlineLevel="0" max="10" min="10" style="4" width="16.84"/>
    <col collapsed="false" customWidth="true" hidden="false" outlineLevel="0" max="11" min="11" style="4" width="14.28"/>
    <col collapsed="false" customWidth="true" hidden="false" outlineLevel="0" max="12" min="12" style="3" width="11.56"/>
    <col collapsed="false" customWidth="false" hidden="false" outlineLevel="0" max="257" min="13" style="3" width="9.14"/>
  </cols>
  <sheetData>
    <row r="1" customFormat="false" ht="18" hidden="false" customHeight="false" outlineLevel="0" collapsed="false">
      <c r="J1" s="5"/>
      <c r="K1" s="5"/>
      <c r="L1" s="5"/>
    </row>
    <row r="2" customFormat="false" ht="20.25" hidden="false" customHeight="true" outlineLevel="0" collapsed="false">
      <c r="F2" s="6" t="s">
        <v>1</v>
      </c>
      <c r="G2" s="6"/>
      <c r="H2" s="6"/>
      <c r="I2" s="6"/>
      <c r="J2" s="6"/>
      <c r="K2" s="6"/>
      <c r="L2" s="6"/>
    </row>
    <row r="3" customFormat="false" ht="18" hidden="false" customHeight="false" outlineLevel="0" collapsed="false">
      <c r="F3" s="7" t="s">
        <v>155</v>
      </c>
      <c r="G3" s="7"/>
      <c r="H3" s="7"/>
      <c r="I3" s="7"/>
      <c r="J3" s="7"/>
      <c r="K3" s="7"/>
      <c r="L3" s="7"/>
    </row>
    <row r="4" customFormat="false" ht="16.5" hidden="false" customHeight="true" outlineLevel="0" collapsed="false">
      <c r="F4" s="8"/>
      <c r="G4" s="8"/>
      <c r="H4" s="8"/>
      <c r="I4" s="8"/>
    </row>
    <row r="5" customFormat="false" ht="20.25" hidden="true" customHeight="true" outlineLevel="0" collapsed="false">
      <c r="F5" s="9"/>
      <c r="G5" s="9"/>
      <c r="H5" s="9"/>
      <c r="I5" s="9"/>
    </row>
    <row r="6" customFormat="false" ht="24.75" hidden="false" customHeight="true" outlineLevel="0" collapsed="false">
      <c r="A6" s="10" t="s">
        <v>15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57" hidden="false" customHeight="true" outlineLevel="0" collapsed="false">
      <c r="A7" s="11" t="s">
        <v>4</v>
      </c>
      <c r="B7" s="147" t="s">
        <v>5</v>
      </c>
      <c r="C7" s="147"/>
      <c r="D7" s="147"/>
      <c r="E7" s="147"/>
      <c r="F7" s="147"/>
      <c r="G7" s="147"/>
      <c r="H7" s="148" t="s">
        <v>6</v>
      </c>
      <c r="I7" s="14" t="s">
        <v>157</v>
      </c>
      <c r="J7" s="15" t="s">
        <v>158</v>
      </c>
      <c r="K7" s="14" t="s">
        <v>9</v>
      </c>
      <c r="L7" s="14"/>
    </row>
    <row r="8" customFormat="false" ht="27" hidden="false" customHeight="true" outlineLevel="0" collapsed="false">
      <c r="A8" s="11"/>
      <c r="B8" s="147"/>
      <c r="C8" s="147"/>
      <c r="D8" s="147"/>
      <c r="E8" s="147"/>
      <c r="F8" s="147"/>
      <c r="G8" s="147"/>
      <c r="H8" s="148"/>
      <c r="I8" s="14"/>
      <c r="J8" s="15"/>
      <c r="K8" s="14" t="s">
        <v>10</v>
      </c>
      <c r="L8" s="16" t="s">
        <v>11</v>
      </c>
    </row>
    <row r="9" s="22" customFormat="true" ht="18.75" hidden="false" customHeight="false" outlineLevel="0" collapsed="false">
      <c r="A9" s="17" t="s">
        <v>12</v>
      </c>
      <c r="B9" s="18" t="n">
        <v>1</v>
      </c>
      <c r="C9" s="18" t="s">
        <v>13</v>
      </c>
      <c r="D9" s="18" t="s">
        <v>14</v>
      </c>
      <c r="E9" s="18" t="s">
        <v>13</v>
      </c>
      <c r="F9" s="18" t="s">
        <v>15</v>
      </c>
      <c r="G9" s="18" t="s">
        <v>12</v>
      </c>
      <c r="H9" s="19" t="s">
        <v>16</v>
      </c>
      <c r="I9" s="20" t="n">
        <f aca="false">I10+I12+I15+I21+I24+I30+I36+I37+I35+I32+I20</f>
        <v>20857.4</v>
      </c>
      <c r="J9" s="20" t="n">
        <f aca="false">J10+J12+J15+J21+J24+J30+J36+J37+J35+J32+J20</f>
        <v>3848.1</v>
      </c>
      <c r="K9" s="20" t="n">
        <f aca="false">J9-I9</f>
        <v>-17009.3</v>
      </c>
      <c r="L9" s="149" t="n">
        <f aca="false">J9/I9*100</f>
        <v>18.4495670601321</v>
      </c>
    </row>
    <row r="10" s="22" customFormat="true" ht="18.75" hidden="false" customHeight="false" outlineLevel="0" collapsed="false">
      <c r="A10" s="23" t="s">
        <v>12</v>
      </c>
      <c r="B10" s="24" t="s">
        <v>17</v>
      </c>
      <c r="C10" s="24" t="s">
        <v>18</v>
      </c>
      <c r="D10" s="24" t="s">
        <v>14</v>
      </c>
      <c r="E10" s="24" t="s">
        <v>13</v>
      </c>
      <c r="F10" s="24" t="s">
        <v>15</v>
      </c>
      <c r="G10" s="24" t="s">
        <v>12</v>
      </c>
      <c r="H10" s="25" t="s">
        <v>19</v>
      </c>
      <c r="I10" s="26" t="n">
        <f aca="false">I11</f>
        <v>14543.6</v>
      </c>
      <c r="J10" s="26" t="n">
        <f aca="false">J11</f>
        <v>2966</v>
      </c>
      <c r="K10" s="20" t="n">
        <f aca="false">J10-I10</f>
        <v>-11577.6</v>
      </c>
      <c r="L10" s="149" t="n">
        <f aca="false">J10/I10*100</f>
        <v>20.3938502159025</v>
      </c>
    </row>
    <row r="11" s="22" customFormat="true" ht="18.75" hidden="false" customHeight="false" outlineLevel="0" collapsed="false">
      <c r="A11" s="27" t="s">
        <v>20</v>
      </c>
      <c r="B11" s="28" t="s">
        <v>17</v>
      </c>
      <c r="C11" s="28" t="s">
        <v>18</v>
      </c>
      <c r="D11" s="28" t="s">
        <v>21</v>
      </c>
      <c r="E11" s="28" t="s">
        <v>18</v>
      </c>
      <c r="F11" s="28" t="s">
        <v>15</v>
      </c>
      <c r="G11" s="28" t="s">
        <v>22</v>
      </c>
      <c r="H11" s="29" t="s">
        <v>23</v>
      </c>
      <c r="I11" s="30" t="n">
        <v>14543.6</v>
      </c>
      <c r="J11" s="31" t="n">
        <v>2966</v>
      </c>
      <c r="K11" s="20" t="n">
        <f aca="false">J11-I11</f>
        <v>-11577.6</v>
      </c>
      <c r="L11" s="149" t="n">
        <f aca="false">J11/I11*100</f>
        <v>20.3938502159025</v>
      </c>
    </row>
    <row r="12" s="22" customFormat="true" ht="18.75" hidden="false" customHeight="false" outlineLevel="0" collapsed="false">
      <c r="A12" s="23" t="s">
        <v>12</v>
      </c>
      <c r="B12" s="24" t="s">
        <v>17</v>
      </c>
      <c r="C12" s="24" t="s">
        <v>24</v>
      </c>
      <c r="D12" s="24" t="s">
        <v>14</v>
      </c>
      <c r="E12" s="24" t="s">
        <v>13</v>
      </c>
      <c r="F12" s="24" t="s">
        <v>15</v>
      </c>
      <c r="G12" s="24" t="s">
        <v>12</v>
      </c>
      <c r="H12" s="25" t="s">
        <v>25</v>
      </c>
      <c r="I12" s="20" t="n">
        <f aca="false">I13+I14</f>
        <v>1540.2</v>
      </c>
      <c r="J12" s="20" t="n">
        <f aca="false">J13+J14</f>
        <v>305.3</v>
      </c>
      <c r="K12" s="20" t="n">
        <f aca="false">J12-I12</f>
        <v>-1234.9</v>
      </c>
      <c r="L12" s="149" t="n">
        <f aca="false">J12/I12*100</f>
        <v>19.8221010258408</v>
      </c>
    </row>
    <row r="13" customFormat="false" ht="39" hidden="false" customHeight="true" outlineLevel="0" collapsed="false">
      <c r="A13" s="32" t="s">
        <v>20</v>
      </c>
      <c r="B13" s="33" t="s">
        <v>17</v>
      </c>
      <c r="C13" s="33" t="s">
        <v>24</v>
      </c>
      <c r="D13" s="33" t="s">
        <v>21</v>
      </c>
      <c r="E13" s="33" t="s">
        <v>26</v>
      </c>
      <c r="F13" s="33" t="s">
        <v>15</v>
      </c>
      <c r="G13" s="33" t="s">
        <v>22</v>
      </c>
      <c r="H13" s="34" t="s">
        <v>27</v>
      </c>
      <c r="I13" s="35" t="n">
        <v>1538.6</v>
      </c>
      <c r="J13" s="36" t="n">
        <v>304.5</v>
      </c>
      <c r="K13" s="20" t="n">
        <f aca="false">J13-I13</f>
        <v>-1234.1</v>
      </c>
      <c r="L13" s="149" t="n">
        <f aca="false">J13/I13*100</f>
        <v>19.7907188353048</v>
      </c>
    </row>
    <row r="14" customFormat="false" ht="39" hidden="false" customHeight="true" outlineLevel="0" collapsed="false">
      <c r="A14" s="37" t="s">
        <v>20</v>
      </c>
      <c r="B14" s="38" t="s">
        <v>17</v>
      </c>
      <c r="C14" s="38" t="s">
        <v>24</v>
      </c>
      <c r="D14" s="38" t="s">
        <v>28</v>
      </c>
      <c r="E14" s="38" t="s">
        <v>18</v>
      </c>
      <c r="F14" s="38" t="s">
        <v>15</v>
      </c>
      <c r="G14" s="38" t="s">
        <v>22</v>
      </c>
      <c r="H14" s="39" t="s">
        <v>29</v>
      </c>
      <c r="I14" s="40" t="n">
        <f aca="false">1.3+0.3</f>
        <v>1.6</v>
      </c>
      <c r="J14" s="41" t="n">
        <v>0.8</v>
      </c>
      <c r="K14" s="20" t="n">
        <f aca="false">J14-I14</f>
        <v>-0.8</v>
      </c>
      <c r="L14" s="149" t="n">
        <f aca="false">J14/I14*100</f>
        <v>50</v>
      </c>
    </row>
    <row r="15" s="22" customFormat="true" ht="18.75" hidden="false" customHeight="false" outlineLevel="0" collapsed="false">
      <c r="A15" s="150" t="s">
        <v>12</v>
      </c>
      <c r="B15" s="151" t="s">
        <v>17</v>
      </c>
      <c r="C15" s="151" t="s">
        <v>30</v>
      </c>
      <c r="D15" s="151" t="s">
        <v>14</v>
      </c>
      <c r="E15" s="151" t="s">
        <v>13</v>
      </c>
      <c r="F15" s="151" t="s">
        <v>15</v>
      </c>
      <c r="G15" s="151" t="s">
        <v>12</v>
      </c>
      <c r="H15" s="152" t="s">
        <v>31</v>
      </c>
      <c r="I15" s="20" t="n">
        <f aca="false">SUM(I18:I19)+I16+I17</f>
        <v>1253.1</v>
      </c>
      <c r="J15" s="20" t="n">
        <f aca="false">SUM(J18:J19)+J16+J17</f>
        <v>450.2</v>
      </c>
      <c r="K15" s="20" t="n">
        <f aca="false">J15-I15</f>
        <v>-802.9</v>
      </c>
      <c r="L15" s="149" t="n">
        <f aca="false">J15/I15*100</f>
        <v>35.9269012848137</v>
      </c>
    </row>
    <row r="16" s="22" customFormat="true" ht="30" hidden="false" customHeight="true" outlineLevel="0" collapsed="false">
      <c r="A16" s="153" t="s">
        <v>20</v>
      </c>
      <c r="B16" s="153" t="s">
        <v>17</v>
      </c>
      <c r="C16" s="153" t="s">
        <v>30</v>
      </c>
      <c r="D16" s="153" t="s">
        <v>159</v>
      </c>
      <c r="E16" s="153" t="s">
        <v>26</v>
      </c>
      <c r="F16" s="153" t="s">
        <v>15</v>
      </c>
      <c r="G16" s="153" t="s">
        <v>22</v>
      </c>
      <c r="H16" s="154" t="s">
        <v>160</v>
      </c>
      <c r="I16" s="155" t="n">
        <v>100.9</v>
      </c>
      <c r="J16" s="155" t="n">
        <v>33.9</v>
      </c>
      <c r="K16" s="61" t="n">
        <f aca="false">J16-I16</f>
        <v>-67</v>
      </c>
      <c r="L16" s="156" t="n">
        <f aca="false">J16/I16*100</f>
        <v>33.597621407334</v>
      </c>
    </row>
    <row r="17" s="22" customFormat="true" ht="30.75" hidden="false" customHeight="true" outlineLevel="0" collapsed="false">
      <c r="A17" s="157" t="s">
        <v>20</v>
      </c>
      <c r="B17" s="157" t="s">
        <v>17</v>
      </c>
      <c r="C17" s="157" t="s">
        <v>30</v>
      </c>
      <c r="D17" s="157" t="s">
        <v>161</v>
      </c>
      <c r="E17" s="157" t="s">
        <v>26</v>
      </c>
      <c r="F17" s="157" t="s">
        <v>15</v>
      </c>
      <c r="G17" s="157" t="s">
        <v>22</v>
      </c>
      <c r="H17" s="154" t="s">
        <v>162</v>
      </c>
      <c r="I17" s="158" t="n">
        <v>264.7</v>
      </c>
      <c r="J17" s="158" t="n">
        <v>231.7</v>
      </c>
      <c r="K17" s="61" t="n">
        <f aca="false">J17-I17</f>
        <v>-33</v>
      </c>
      <c r="L17" s="156" t="n">
        <f aca="false">J17/I17*100</f>
        <v>87.5330562901398</v>
      </c>
    </row>
    <row r="18" customFormat="false" ht="56.25" hidden="false" customHeight="true" outlineLevel="0" collapsed="false">
      <c r="A18" s="42" t="s">
        <v>20</v>
      </c>
      <c r="B18" s="43" t="s">
        <v>17</v>
      </c>
      <c r="C18" s="43" t="s">
        <v>30</v>
      </c>
      <c r="D18" s="43" t="s">
        <v>32</v>
      </c>
      <c r="E18" s="43" t="s">
        <v>33</v>
      </c>
      <c r="F18" s="43" t="s">
        <v>15</v>
      </c>
      <c r="G18" s="43" t="s">
        <v>22</v>
      </c>
      <c r="H18" s="44" t="s">
        <v>34</v>
      </c>
      <c r="I18" s="45" t="n">
        <v>170.5</v>
      </c>
      <c r="J18" s="46" t="n">
        <v>56.1</v>
      </c>
      <c r="K18" s="26" t="n">
        <f aca="false">J18-I18</f>
        <v>-114.4</v>
      </c>
      <c r="L18" s="159" t="n">
        <f aca="false">J18/I18*100</f>
        <v>32.9032258064516</v>
      </c>
    </row>
    <row r="19" customFormat="false" ht="39" hidden="false" customHeight="true" outlineLevel="0" collapsed="false">
      <c r="A19" s="47" t="s">
        <v>35</v>
      </c>
      <c r="B19" s="48" t="s">
        <v>17</v>
      </c>
      <c r="C19" s="48" t="s">
        <v>30</v>
      </c>
      <c r="D19" s="48" t="s">
        <v>36</v>
      </c>
      <c r="E19" s="48" t="s">
        <v>13</v>
      </c>
      <c r="F19" s="48" t="s">
        <v>15</v>
      </c>
      <c r="G19" s="48" t="s">
        <v>22</v>
      </c>
      <c r="H19" s="49" t="s">
        <v>37</v>
      </c>
      <c r="I19" s="30" t="n">
        <v>717</v>
      </c>
      <c r="J19" s="50" t="n">
        <v>128.5</v>
      </c>
      <c r="K19" s="20" t="n">
        <f aca="false">J19-I19</f>
        <v>-588.5</v>
      </c>
      <c r="L19" s="149" t="n">
        <f aca="false">J19/I19*100</f>
        <v>17.9218967921897</v>
      </c>
    </row>
    <row r="20" customFormat="false" ht="52.5" hidden="true" customHeight="true" outlineLevel="0" collapsed="false">
      <c r="A20" s="51" t="s">
        <v>20</v>
      </c>
      <c r="B20" s="52" t="s">
        <v>17</v>
      </c>
      <c r="C20" s="52" t="s">
        <v>38</v>
      </c>
      <c r="D20" s="52" t="s">
        <v>14</v>
      </c>
      <c r="E20" s="52" t="s">
        <v>13</v>
      </c>
      <c r="F20" s="52" t="s">
        <v>15</v>
      </c>
      <c r="G20" s="52" t="s">
        <v>22</v>
      </c>
      <c r="H20" s="53" t="s">
        <v>39</v>
      </c>
      <c r="I20" s="54" t="n">
        <v>0</v>
      </c>
      <c r="J20" s="41" t="n">
        <v>0</v>
      </c>
      <c r="K20" s="20" t="n">
        <f aca="false">J20-I20</f>
        <v>0</v>
      </c>
      <c r="L20" s="149" t="e">
        <f aca="false">J20/I20*100</f>
        <v>#DIV/0!</v>
      </c>
    </row>
    <row r="21" s="22" customFormat="true" ht="32.25" hidden="false" customHeight="false" outlineLevel="0" collapsed="false">
      <c r="A21" s="55" t="s">
        <v>12</v>
      </c>
      <c r="B21" s="56" t="s">
        <v>17</v>
      </c>
      <c r="C21" s="56" t="s">
        <v>40</v>
      </c>
      <c r="D21" s="56" t="s">
        <v>14</v>
      </c>
      <c r="E21" s="56" t="s">
        <v>13</v>
      </c>
      <c r="F21" s="56" t="s">
        <v>15</v>
      </c>
      <c r="G21" s="56" t="s">
        <v>12</v>
      </c>
      <c r="H21" s="57" t="s">
        <v>41</v>
      </c>
      <c r="I21" s="20" t="n">
        <f aca="false">I22+I23</f>
        <v>890</v>
      </c>
      <c r="J21" s="20" t="n">
        <f aca="false">J22+J23</f>
        <v>391.8</v>
      </c>
      <c r="K21" s="20" t="n">
        <f aca="false">J21-I21</f>
        <v>-498.2</v>
      </c>
      <c r="L21" s="149" t="n">
        <f aca="false">J21/I21*100</f>
        <v>44.0224719101124</v>
      </c>
    </row>
    <row r="22" s="63" customFormat="true" ht="46.5" hidden="false" customHeight="true" outlineLevel="0" collapsed="false">
      <c r="A22" s="58" t="s">
        <v>20</v>
      </c>
      <c r="B22" s="59" t="s">
        <v>17</v>
      </c>
      <c r="C22" s="59" t="s">
        <v>40</v>
      </c>
      <c r="D22" s="59" t="s">
        <v>28</v>
      </c>
      <c r="E22" s="59" t="s">
        <v>18</v>
      </c>
      <c r="F22" s="59" t="s">
        <v>15</v>
      </c>
      <c r="G22" s="59" t="s">
        <v>22</v>
      </c>
      <c r="H22" s="60" t="s">
        <v>42</v>
      </c>
      <c r="I22" s="61" t="n">
        <v>130</v>
      </c>
      <c r="J22" s="62" t="n">
        <v>37.1</v>
      </c>
      <c r="K22" s="20" t="n">
        <f aca="false">J22-I22</f>
        <v>-92.9</v>
      </c>
      <c r="L22" s="149" t="n">
        <f aca="false">J22/I22*100</f>
        <v>28.5384615384615</v>
      </c>
    </row>
    <row r="23" s="63" customFormat="true" ht="44.25" hidden="false" customHeight="true" outlineLevel="0" collapsed="false">
      <c r="A23" s="58" t="s">
        <v>43</v>
      </c>
      <c r="B23" s="59" t="s">
        <v>17</v>
      </c>
      <c r="C23" s="59" t="s">
        <v>40</v>
      </c>
      <c r="D23" s="59" t="s">
        <v>44</v>
      </c>
      <c r="E23" s="59" t="s">
        <v>18</v>
      </c>
      <c r="F23" s="59" t="s">
        <v>15</v>
      </c>
      <c r="G23" s="59" t="s">
        <v>22</v>
      </c>
      <c r="H23" s="60" t="s">
        <v>45</v>
      </c>
      <c r="I23" s="61" t="n">
        <v>760</v>
      </c>
      <c r="J23" s="64" t="n">
        <v>354.7</v>
      </c>
      <c r="K23" s="20" t="n">
        <f aca="false">J23-I23</f>
        <v>-405.3</v>
      </c>
      <c r="L23" s="149" t="n">
        <f aca="false">J23/I23*100</f>
        <v>46.6710526315789</v>
      </c>
    </row>
    <row r="24" s="22" customFormat="true" ht="79.5" hidden="false" customHeight="true" outlineLevel="0" collapsed="false">
      <c r="A24" s="58" t="s">
        <v>12</v>
      </c>
      <c r="B24" s="59" t="s">
        <v>17</v>
      </c>
      <c r="C24" s="59" t="s">
        <v>46</v>
      </c>
      <c r="D24" s="59" t="s">
        <v>14</v>
      </c>
      <c r="E24" s="59" t="s">
        <v>13</v>
      </c>
      <c r="F24" s="59" t="s">
        <v>15</v>
      </c>
      <c r="G24" s="59" t="s">
        <v>12</v>
      </c>
      <c r="H24" s="57" t="s">
        <v>47</v>
      </c>
      <c r="I24" s="20" t="n">
        <f aca="false">I25+I26+I29</f>
        <v>3030.7</v>
      </c>
      <c r="J24" s="20" t="n">
        <f aca="false">J25+J26+J29</f>
        <v>420.9</v>
      </c>
      <c r="K24" s="20" t="n">
        <f aca="false">J24-I24</f>
        <v>-2609.8</v>
      </c>
      <c r="L24" s="149" t="n">
        <f aca="false">J24/I24*100</f>
        <v>13.8878806876299</v>
      </c>
    </row>
    <row r="25" s="22" customFormat="true" ht="54.75" hidden="false" customHeight="true" outlineLevel="0" collapsed="false">
      <c r="A25" s="32" t="s">
        <v>48</v>
      </c>
      <c r="B25" s="33" t="s">
        <v>17</v>
      </c>
      <c r="C25" s="33" t="s">
        <v>46</v>
      </c>
      <c r="D25" s="33" t="s">
        <v>49</v>
      </c>
      <c r="E25" s="33" t="s">
        <v>33</v>
      </c>
      <c r="F25" s="33" t="s">
        <v>15</v>
      </c>
      <c r="G25" s="33" t="s">
        <v>50</v>
      </c>
      <c r="H25" s="65" t="s">
        <v>51</v>
      </c>
      <c r="I25" s="66" t="n">
        <v>15.3</v>
      </c>
      <c r="J25" s="67" t="n">
        <v>3.6</v>
      </c>
      <c r="K25" s="20" t="n">
        <f aca="false">J25-I25</f>
        <v>-11.7</v>
      </c>
      <c r="L25" s="149" t="n">
        <f aca="false">J25/I25*100</f>
        <v>23.5294117647059</v>
      </c>
    </row>
    <row r="26" customFormat="false" ht="103.5" hidden="false" customHeight="true" outlineLevel="0" collapsed="false">
      <c r="A26" s="42" t="s">
        <v>35</v>
      </c>
      <c r="B26" s="43" t="s">
        <v>17</v>
      </c>
      <c r="C26" s="43" t="s">
        <v>46</v>
      </c>
      <c r="D26" s="43" t="s">
        <v>52</v>
      </c>
      <c r="E26" s="43" t="s">
        <v>13</v>
      </c>
      <c r="F26" s="43" t="s">
        <v>15</v>
      </c>
      <c r="G26" s="43" t="s">
        <v>50</v>
      </c>
      <c r="H26" s="44" t="s">
        <v>53</v>
      </c>
      <c r="I26" s="45" t="n">
        <f aca="false">SUM(I27:I28)</f>
        <v>2985.4</v>
      </c>
      <c r="J26" s="45" t="n">
        <f aca="false">SUM(J27:J28)</f>
        <v>413.3</v>
      </c>
      <c r="K26" s="20" t="n">
        <f aca="false">J26-I26</f>
        <v>-2572.1</v>
      </c>
      <c r="L26" s="149" t="n">
        <f aca="false">J26/I26*100</f>
        <v>13.8440409995311</v>
      </c>
    </row>
    <row r="27" customFormat="false" ht="81.75" hidden="false" customHeight="true" outlineLevel="0" collapsed="false">
      <c r="A27" s="68" t="s">
        <v>35</v>
      </c>
      <c r="B27" s="69" t="s">
        <v>17</v>
      </c>
      <c r="C27" s="69" t="s">
        <v>46</v>
      </c>
      <c r="D27" s="69" t="s">
        <v>54</v>
      </c>
      <c r="E27" s="69" t="s">
        <v>33</v>
      </c>
      <c r="F27" s="69" t="s">
        <v>15</v>
      </c>
      <c r="G27" s="69" t="s">
        <v>50</v>
      </c>
      <c r="H27" s="70" t="s">
        <v>55</v>
      </c>
      <c r="I27" s="71" t="n">
        <v>1980.1</v>
      </c>
      <c r="J27" s="50" t="n">
        <v>213.4</v>
      </c>
      <c r="K27" s="20" t="n">
        <f aca="false">J27-I27</f>
        <v>-1766.7</v>
      </c>
      <c r="L27" s="149" t="n">
        <f aca="false">J27/I27*100</f>
        <v>10.7772334730569</v>
      </c>
    </row>
    <row r="28" customFormat="false" ht="76.5" hidden="false" customHeight="true" outlineLevel="0" collapsed="false">
      <c r="A28" s="47" t="s">
        <v>35</v>
      </c>
      <c r="B28" s="48" t="s">
        <v>17</v>
      </c>
      <c r="C28" s="48" t="s">
        <v>46</v>
      </c>
      <c r="D28" s="48" t="s">
        <v>56</v>
      </c>
      <c r="E28" s="48" t="s">
        <v>33</v>
      </c>
      <c r="F28" s="48" t="s">
        <v>15</v>
      </c>
      <c r="G28" s="48" t="s">
        <v>50</v>
      </c>
      <c r="H28" s="49" t="s">
        <v>57</v>
      </c>
      <c r="I28" s="30" t="n">
        <v>1005.3</v>
      </c>
      <c r="J28" s="50" t="n">
        <v>199.9</v>
      </c>
      <c r="K28" s="20" t="n">
        <f aca="false">J28-I28</f>
        <v>-805.4</v>
      </c>
      <c r="L28" s="149" t="n">
        <f aca="false">J28/I28*100</f>
        <v>19.8846115587387</v>
      </c>
    </row>
    <row r="29" customFormat="false" ht="78" hidden="false" customHeight="true" outlineLevel="0" collapsed="false">
      <c r="A29" s="72" t="s">
        <v>35</v>
      </c>
      <c r="B29" s="73" t="s">
        <v>17</v>
      </c>
      <c r="C29" s="73" t="s">
        <v>46</v>
      </c>
      <c r="D29" s="73" t="s">
        <v>58</v>
      </c>
      <c r="E29" s="73" t="s">
        <v>33</v>
      </c>
      <c r="F29" s="73" t="s">
        <v>15</v>
      </c>
      <c r="G29" s="73" t="s">
        <v>50</v>
      </c>
      <c r="H29" s="74" t="s">
        <v>59</v>
      </c>
      <c r="I29" s="75" t="n">
        <v>30</v>
      </c>
      <c r="J29" s="41" t="n">
        <v>4</v>
      </c>
      <c r="K29" s="20" t="n">
        <f aca="false">J29-I29</f>
        <v>-26</v>
      </c>
      <c r="L29" s="149" t="n">
        <f aca="false">J29/I29*100</f>
        <v>13.3333333333333</v>
      </c>
    </row>
    <row r="30" s="78" customFormat="true" ht="32.25" hidden="false" customHeight="false" outlineLevel="0" collapsed="false">
      <c r="A30" s="58" t="s">
        <v>12</v>
      </c>
      <c r="B30" s="59" t="s">
        <v>17</v>
      </c>
      <c r="C30" s="59" t="s">
        <v>60</v>
      </c>
      <c r="D30" s="59" t="s">
        <v>14</v>
      </c>
      <c r="E30" s="59" t="s">
        <v>13</v>
      </c>
      <c r="F30" s="59" t="s">
        <v>15</v>
      </c>
      <c r="G30" s="59" t="s">
        <v>12</v>
      </c>
      <c r="H30" s="76" t="s">
        <v>61</v>
      </c>
      <c r="I30" s="77" t="n">
        <f aca="false">I31</f>
        <v>40.6</v>
      </c>
      <c r="J30" s="77" t="n">
        <f aca="false">J31</f>
        <v>30.6</v>
      </c>
      <c r="K30" s="20" t="n">
        <f aca="false">J30-I30</f>
        <v>-10</v>
      </c>
      <c r="L30" s="149" t="n">
        <f aca="false">J30/I30*100</f>
        <v>75.3694581280788</v>
      </c>
    </row>
    <row r="31" s="63" customFormat="true" ht="30.75" hidden="false" customHeight="false" outlineLevel="0" collapsed="false">
      <c r="A31" s="47" t="s">
        <v>62</v>
      </c>
      <c r="B31" s="48" t="s">
        <v>17</v>
      </c>
      <c r="C31" s="48" t="s">
        <v>60</v>
      </c>
      <c r="D31" s="48" t="s">
        <v>63</v>
      </c>
      <c r="E31" s="48" t="s">
        <v>18</v>
      </c>
      <c r="F31" s="48" t="s">
        <v>15</v>
      </c>
      <c r="G31" s="48" t="s">
        <v>50</v>
      </c>
      <c r="H31" s="79" t="s">
        <v>64</v>
      </c>
      <c r="I31" s="80" t="n">
        <v>40.6</v>
      </c>
      <c r="J31" s="81" t="n">
        <v>30.6</v>
      </c>
      <c r="K31" s="20" t="n">
        <f aca="false">J31-I31</f>
        <v>-10</v>
      </c>
      <c r="L31" s="149" t="n">
        <f aca="false">J31/I31*100</f>
        <v>75.3694581280788</v>
      </c>
    </row>
    <row r="32" s="63" customFormat="true" ht="47.25" hidden="true" customHeight="true" outlineLevel="0" collapsed="false">
      <c r="A32" s="58" t="s">
        <v>48</v>
      </c>
      <c r="B32" s="59" t="s">
        <v>17</v>
      </c>
      <c r="C32" s="59" t="s">
        <v>65</v>
      </c>
      <c r="D32" s="59" t="s">
        <v>28</v>
      </c>
      <c r="E32" s="59" t="s">
        <v>33</v>
      </c>
      <c r="F32" s="59" t="s">
        <v>15</v>
      </c>
      <c r="G32" s="59" t="s">
        <v>66</v>
      </c>
      <c r="H32" s="76" t="s">
        <v>67</v>
      </c>
      <c r="I32" s="77" t="n">
        <f aca="false">I33</f>
        <v>0</v>
      </c>
      <c r="J32" s="77" t="n">
        <f aca="false">J33</f>
        <v>0</v>
      </c>
      <c r="K32" s="20" t="n">
        <f aca="false">J32-I32</f>
        <v>0</v>
      </c>
      <c r="L32" s="149" t="e">
        <f aca="false">J32/I32*100</f>
        <v>#DIV/0!</v>
      </c>
    </row>
    <row r="33" s="63" customFormat="true" ht="77.25" hidden="true" customHeight="true" outlineLevel="0" collapsed="false">
      <c r="A33" s="47" t="s">
        <v>48</v>
      </c>
      <c r="B33" s="48" t="s">
        <v>17</v>
      </c>
      <c r="C33" s="48" t="s">
        <v>65</v>
      </c>
      <c r="D33" s="48" t="s">
        <v>49</v>
      </c>
      <c r="E33" s="48" t="s">
        <v>33</v>
      </c>
      <c r="F33" s="48" t="s">
        <v>15</v>
      </c>
      <c r="G33" s="48" t="s">
        <v>66</v>
      </c>
      <c r="H33" s="79" t="s">
        <v>68</v>
      </c>
      <c r="I33" s="80" t="n">
        <v>0</v>
      </c>
      <c r="J33" s="81" t="n">
        <v>0</v>
      </c>
      <c r="K33" s="20" t="n">
        <f aca="false">J33-I33</f>
        <v>0</v>
      </c>
      <c r="L33" s="149" t="e">
        <f aca="false">J33/I33*100</f>
        <v>#DIV/0!</v>
      </c>
    </row>
    <row r="34" s="63" customFormat="true" ht="32.25" hidden="true" customHeight="false" outlineLevel="0" collapsed="false">
      <c r="A34" s="58" t="s">
        <v>12</v>
      </c>
      <c r="B34" s="59" t="s">
        <v>17</v>
      </c>
      <c r="C34" s="59" t="s">
        <v>69</v>
      </c>
      <c r="D34" s="59" t="s">
        <v>14</v>
      </c>
      <c r="E34" s="59" t="s">
        <v>13</v>
      </c>
      <c r="F34" s="59" t="s">
        <v>15</v>
      </c>
      <c r="G34" s="59" t="s">
        <v>12</v>
      </c>
      <c r="H34" s="76" t="s">
        <v>70</v>
      </c>
      <c r="I34" s="77" t="n">
        <f aca="false">I35</f>
        <v>0</v>
      </c>
      <c r="J34" s="77" t="n">
        <f aca="false">J35</f>
        <v>0</v>
      </c>
      <c r="K34" s="20" t="n">
        <f aca="false">J34-I34</f>
        <v>0</v>
      </c>
      <c r="L34" s="149" t="e">
        <f aca="false">J34/I34*100</f>
        <v>#DIV/0!</v>
      </c>
    </row>
    <row r="35" s="63" customFormat="true" ht="45.75" hidden="true" customHeight="false" outlineLevel="0" collapsed="false">
      <c r="A35" s="58" t="s">
        <v>35</v>
      </c>
      <c r="B35" s="59" t="s">
        <v>17</v>
      </c>
      <c r="C35" s="59" t="s">
        <v>69</v>
      </c>
      <c r="D35" s="59" t="s">
        <v>71</v>
      </c>
      <c r="E35" s="59" t="s">
        <v>33</v>
      </c>
      <c r="F35" s="59" t="s">
        <v>15</v>
      </c>
      <c r="G35" s="59" t="s">
        <v>72</v>
      </c>
      <c r="H35" s="60" t="s">
        <v>73</v>
      </c>
      <c r="I35" s="61" t="n">
        <v>0</v>
      </c>
      <c r="J35" s="81" t="n">
        <v>0</v>
      </c>
      <c r="K35" s="20" t="n">
        <f aca="false">J35-I35</f>
        <v>0</v>
      </c>
      <c r="L35" s="149" t="e">
        <f aca="false">J35/I35*100</f>
        <v>#DIV/0!</v>
      </c>
    </row>
    <row r="36" s="78" customFormat="true" ht="47.25" hidden="false" customHeight="true" outlineLevel="0" collapsed="false">
      <c r="A36" s="58" t="s">
        <v>12</v>
      </c>
      <c r="B36" s="59" t="s">
        <v>17</v>
      </c>
      <c r="C36" s="59" t="s">
        <v>74</v>
      </c>
      <c r="D36" s="59" t="s">
        <v>14</v>
      </c>
      <c r="E36" s="59" t="s">
        <v>13</v>
      </c>
      <c r="F36" s="59" t="s">
        <v>15</v>
      </c>
      <c r="G36" s="59" t="s">
        <v>12</v>
      </c>
      <c r="H36" s="76" t="s">
        <v>75</v>
      </c>
      <c r="I36" s="77" t="n">
        <v>382.2</v>
      </c>
      <c r="J36" s="82" t="n">
        <v>106.3</v>
      </c>
      <c r="K36" s="20" t="n">
        <f aca="false">J36-I36</f>
        <v>-275.9</v>
      </c>
      <c r="L36" s="149" t="n">
        <f aca="false">J36/I36*100</f>
        <v>27.8126635269492</v>
      </c>
    </row>
    <row r="37" s="78" customFormat="true" ht="63" hidden="false" customHeight="true" outlineLevel="0" collapsed="false">
      <c r="A37" s="83" t="s">
        <v>48</v>
      </c>
      <c r="B37" s="83" t="s">
        <v>17</v>
      </c>
      <c r="C37" s="83" t="s">
        <v>76</v>
      </c>
      <c r="D37" s="83" t="s">
        <v>77</v>
      </c>
      <c r="E37" s="83" t="s">
        <v>33</v>
      </c>
      <c r="F37" s="83" t="s">
        <v>15</v>
      </c>
      <c r="G37" s="83" t="s">
        <v>78</v>
      </c>
      <c r="H37" s="84" t="s">
        <v>79</v>
      </c>
      <c r="I37" s="77" t="n">
        <v>-823</v>
      </c>
      <c r="J37" s="85" t="n">
        <v>-823</v>
      </c>
      <c r="K37" s="20" t="n">
        <f aca="false">J37-I37</f>
        <v>0</v>
      </c>
      <c r="L37" s="149" t="n">
        <f aca="false">J37/I37*100</f>
        <v>100</v>
      </c>
    </row>
    <row r="38" s="78" customFormat="true" ht="18.75" hidden="false" customHeight="false" outlineLevel="0" collapsed="false">
      <c r="A38" s="86"/>
      <c r="B38" s="87" t="s">
        <v>80</v>
      </c>
      <c r="C38" s="87"/>
      <c r="D38" s="87"/>
      <c r="E38" s="87"/>
      <c r="F38" s="87"/>
      <c r="G38" s="87"/>
      <c r="H38" s="76"/>
      <c r="I38" s="77" t="n">
        <f aca="false">I9</f>
        <v>20857.4</v>
      </c>
      <c r="J38" s="77" t="n">
        <f aca="false">J9</f>
        <v>3848.1</v>
      </c>
      <c r="K38" s="20" t="n">
        <f aca="false">J38-I38</f>
        <v>-17009.3</v>
      </c>
      <c r="L38" s="149" t="n">
        <f aca="false">J38/I38*100</f>
        <v>18.4495670601321</v>
      </c>
    </row>
    <row r="39" s="22" customFormat="true" ht="21" hidden="false" customHeight="true" outlineLevel="0" collapsed="false">
      <c r="A39" s="88" t="s">
        <v>81</v>
      </c>
      <c r="B39" s="88"/>
      <c r="C39" s="88"/>
      <c r="D39" s="88"/>
      <c r="E39" s="88"/>
      <c r="F39" s="88"/>
      <c r="G39" s="88"/>
      <c r="H39" s="88"/>
      <c r="I39" s="20" t="n">
        <f aca="false">I40+I47+I58+I77</f>
        <v>116900.2</v>
      </c>
      <c r="J39" s="20" t="n">
        <f aca="false">J40+J47+J58+J77</f>
        <v>26663.4</v>
      </c>
      <c r="K39" s="20" t="n">
        <f aca="false">J39-I39</f>
        <v>-90236.8</v>
      </c>
      <c r="L39" s="149" t="n">
        <f aca="false">J39/I39*100</f>
        <v>22.8086863837701</v>
      </c>
    </row>
    <row r="40" s="22" customFormat="true" ht="21" hidden="false" customHeight="true" outlineLevel="0" collapsed="false">
      <c r="A40" s="88" t="s">
        <v>82</v>
      </c>
      <c r="B40" s="88"/>
      <c r="C40" s="88"/>
      <c r="D40" s="88"/>
      <c r="E40" s="88"/>
      <c r="F40" s="88"/>
      <c r="G40" s="88"/>
      <c r="H40" s="88"/>
      <c r="I40" s="20" t="n">
        <f aca="false">I41+I42+I43+I45+I46+I44</f>
        <v>79626.3</v>
      </c>
      <c r="J40" s="20" t="n">
        <f aca="false">J41+J42+J43+J45+J46+J44</f>
        <v>19907.1</v>
      </c>
      <c r="K40" s="20" t="n">
        <f aca="false">J40-I40</f>
        <v>-59719.2</v>
      </c>
      <c r="L40" s="149" t="n">
        <f aca="false">J40/I40*100</f>
        <v>25.0006593298948</v>
      </c>
    </row>
    <row r="41" customFormat="false" ht="56.25" hidden="false" customHeight="true" outlineLevel="0" collapsed="false">
      <c r="A41" s="127" t="s">
        <v>48</v>
      </c>
      <c r="B41" s="33" t="s">
        <v>83</v>
      </c>
      <c r="C41" s="33" t="s">
        <v>26</v>
      </c>
      <c r="D41" s="33" t="s">
        <v>84</v>
      </c>
      <c r="E41" s="33" t="s">
        <v>33</v>
      </c>
      <c r="F41" s="33" t="s">
        <v>85</v>
      </c>
      <c r="G41" s="33" t="s">
        <v>78</v>
      </c>
      <c r="H41" s="34" t="s">
        <v>86</v>
      </c>
      <c r="I41" s="160" t="n">
        <v>168.6</v>
      </c>
      <c r="J41" s="161" t="n">
        <v>42.3</v>
      </c>
      <c r="K41" s="162" t="n">
        <f aca="false">J41-I41</f>
        <v>-126.3</v>
      </c>
      <c r="L41" s="163" t="n">
        <f aca="false">J41/I41*100</f>
        <v>25.0889679715302</v>
      </c>
    </row>
    <row r="42" customFormat="false" ht="51.75" hidden="false" customHeight="true" outlineLevel="0" collapsed="false">
      <c r="A42" s="91" t="s">
        <v>48</v>
      </c>
      <c r="B42" s="69" t="s">
        <v>83</v>
      </c>
      <c r="C42" s="69" t="s">
        <v>26</v>
      </c>
      <c r="D42" s="69" t="s">
        <v>84</v>
      </c>
      <c r="E42" s="69" t="s">
        <v>33</v>
      </c>
      <c r="F42" s="69" t="s">
        <v>87</v>
      </c>
      <c r="G42" s="69" t="s">
        <v>78</v>
      </c>
      <c r="H42" s="164" t="s">
        <v>88</v>
      </c>
      <c r="I42" s="165" t="n">
        <v>9592.6</v>
      </c>
      <c r="J42" s="166" t="n">
        <v>2398.2</v>
      </c>
      <c r="K42" s="167" t="n">
        <f aca="false">J42-I42</f>
        <v>-7194.4</v>
      </c>
      <c r="L42" s="168" t="n">
        <f aca="false">J42/I42*100</f>
        <v>25.0005212351187</v>
      </c>
    </row>
    <row r="43" customFormat="false" ht="51.75" hidden="true" customHeight="true" outlineLevel="0" collapsed="false">
      <c r="A43" s="91" t="s">
        <v>48</v>
      </c>
      <c r="B43" s="69" t="s">
        <v>83</v>
      </c>
      <c r="C43" s="69" t="s">
        <v>26</v>
      </c>
      <c r="D43" s="69" t="s">
        <v>89</v>
      </c>
      <c r="E43" s="69" t="s">
        <v>33</v>
      </c>
      <c r="F43" s="69" t="s">
        <v>15</v>
      </c>
      <c r="G43" s="69" t="s">
        <v>78</v>
      </c>
      <c r="H43" s="164" t="s">
        <v>90</v>
      </c>
      <c r="I43" s="165"/>
      <c r="J43" s="166"/>
      <c r="K43" s="167" t="n">
        <f aca="false">J43-I43</f>
        <v>0</v>
      </c>
      <c r="L43" s="168" t="e">
        <f aca="false">J43/I43*100</f>
        <v>#DIV/0!</v>
      </c>
    </row>
    <row r="44" customFormat="false" ht="51.75" hidden="true" customHeight="true" outlineLevel="0" collapsed="false">
      <c r="A44" s="91" t="s">
        <v>48</v>
      </c>
      <c r="B44" s="69" t="s">
        <v>83</v>
      </c>
      <c r="C44" s="69" t="s">
        <v>26</v>
      </c>
      <c r="D44" s="69" t="s">
        <v>89</v>
      </c>
      <c r="E44" s="69" t="s">
        <v>33</v>
      </c>
      <c r="F44" s="69" t="s">
        <v>15</v>
      </c>
      <c r="G44" s="69" t="s">
        <v>78</v>
      </c>
      <c r="H44" s="164" t="s">
        <v>90</v>
      </c>
      <c r="I44" s="165"/>
      <c r="J44" s="166" t="n">
        <v>0</v>
      </c>
      <c r="K44" s="167" t="n">
        <f aca="false">J44-I44</f>
        <v>0</v>
      </c>
      <c r="L44" s="168" t="e">
        <f aca="false">J44/I44*100</f>
        <v>#DIV/0!</v>
      </c>
    </row>
    <row r="45" customFormat="false" ht="51.75" hidden="false" customHeight="true" outlineLevel="0" collapsed="false">
      <c r="A45" s="91" t="s">
        <v>48</v>
      </c>
      <c r="B45" s="69" t="s">
        <v>83</v>
      </c>
      <c r="C45" s="69" t="s">
        <v>26</v>
      </c>
      <c r="D45" s="69" t="s">
        <v>91</v>
      </c>
      <c r="E45" s="69" t="s">
        <v>33</v>
      </c>
      <c r="F45" s="69" t="s">
        <v>15</v>
      </c>
      <c r="G45" s="69" t="s">
        <v>78</v>
      </c>
      <c r="H45" s="164" t="s">
        <v>92</v>
      </c>
      <c r="I45" s="165" t="n">
        <v>27686.1</v>
      </c>
      <c r="J45" s="166" t="n">
        <v>6921.6</v>
      </c>
      <c r="K45" s="167" t="n">
        <f aca="false">J45-I45</f>
        <v>-20764.5</v>
      </c>
      <c r="L45" s="168" t="n">
        <f aca="false">J45/I45*100</f>
        <v>25.0002708940588</v>
      </c>
    </row>
    <row r="46" customFormat="false" ht="51.75" hidden="false" customHeight="true" outlineLevel="0" collapsed="false">
      <c r="A46" s="169" t="s">
        <v>48</v>
      </c>
      <c r="B46" s="170" t="s">
        <v>83</v>
      </c>
      <c r="C46" s="170" t="s">
        <v>26</v>
      </c>
      <c r="D46" s="170" t="s">
        <v>93</v>
      </c>
      <c r="E46" s="170" t="s">
        <v>33</v>
      </c>
      <c r="F46" s="170" t="s">
        <v>15</v>
      </c>
      <c r="G46" s="170" t="s">
        <v>78</v>
      </c>
      <c r="H46" s="39" t="s">
        <v>94</v>
      </c>
      <c r="I46" s="171" t="n">
        <v>42179</v>
      </c>
      <c r="J46" s="172" t="n">
        <v>10545</v>
      </c>
      <c r="K46" s="173" t="n">
        <f aca="false">J46-I46</f>
        <v>-31634</v>
      </c>
      <c r="L46" s="174" t="n">
        <f aca="false">J46/I46*100</f>
        <v>25.0005927120131</v>
      </c>
    </row>
    <row r="47" customFormat="false" ht="39" hidden="false" customHeight="true" outlineLevel="0" collapsed="false">
      <c r="A47" s="97" t="s">
        <v>95</v>
      </c>
      <c r="B47" s="97"/>
      <c r="C47" s="97"/>
      <c r="D47" s="97"/>
      <c r="E47" s="97"/>
      <c r="F47" s="97"/>
      <c r="G47" s="97"/>
      <c r="H47" s="97"/>
      <c r="I47" s="98" t="n">
        <f aca="false">I48+I51+I52+I53+I54+I57+I55+I56+I50+I49</f>
        <v>1495</v>
      </c>
      <c r="J47" s="98" t="n">
        <f aca="false">J48+J51+J52+J53+J54+J57+J55+J56+J50+J49</f>
        <v>368.1</v>
      </c>
      <c r="K47" s="20" t="n">
        <f aca="false">J47-I47</f>
        <v>-1126.9</v>
      </c>
      <c r="L47" s="149" t="n">
        <f aca="false">J47/I47*100</f>
        <v>24.6220735785953</v>
      </c>
    </row>
    <row r="48" customFormat="false" ht="49.5" hidden="true" customHeight="true" outlineLevel="0" collapsed="false">
      <c r="A48" s="99" t="n">
        <v>240</v>
      </c>
      <c r="B48" s="100" t="n">
        <v>2</v>
      </c>
      <c r="C48" s="96" t="s">
        <v>26</v>
      </c>
      <c r="D48" s="96" t="s">
        <v>96</v>
      </c>
      <c r="E48" s="52" t="s">
        <v>33</v>
      </c>
      <c r="F48" s="52" t="s">
        <v>15</v>
      </c>
      <c r="G48" s="101" t="n">
        <v>151</v>
      </c>
      <c r="H48" s="102" t="s">
        <v>97</v>
      </c>
      <c r="I48" s="103" t="n">
        <v>0</v>
      </c>
      <c r="J48" s="50"/>
      <c r="K48" s="20" t="n">
        <f aca="false">J48-I48</f>
        <v>0</v>
      </c>
      <c r="L48" s="149" t="e">
        <f aca="false">J48/I48*100</f>
        <v>#DIV/0!</v>
      </c>
    </row>
    <row r="49" customFormat="false" ht="49.5" hidden="true" customHeight="true" outlineLevel="0" collapsed="false">
      <c r="A49" s="99" t="n">
        <v>240</v>
      </c>
      <c r="B49" s="100" t="n">
        <v>2</v>
      </c>
      <c r="C49" s="104" t="s">
        <v>26</v>
      </c>
      <c r="D49" s="104" t="s">
        <v>98</v>
      </c>
      <c r="E49" s="33" t="s">
        <v>33</v>
      </c>
      <c r="F49" s="52" t="s">
        <v>15</v>
      </c>
      <c r="G49" s="105" t="n">
        <v>151</v>
      </c>
      <c r="H49" s="106" t="s">
        <v>99</v>
      </c>
      <c r="I49" s="107" t="n">
        <v>0</v>
      </c>
      <c r="J49" s="50" t="n">
        <v>0</v>
      </c>
      <c r="K49" s="20" t="n">
        <f aca="false">J49-I49</f>
        <v>0</v>
      </c>
      <c r="L49" s="149" t="e">
        <f aca="false">J49/I49*100</f>
        <v>#DIV/0!</v>
      </c>
    </row>
    <row r="50" customFormat="false" ht="49.5" hidden="true" customHeight="true" outlineLevel="0" collapsed="false">
      <c r="A50" s="99" t="n">
        <v>240</v>
      </c>
      <c r="B50" s="100" t="n">
        <v>2</v>
      </c>
      <c r="C50" s="175" t="s">
        <v>26</v>
      </c>
      <c r="D50" s="175" t="s">
        <v>96</v>
      </c>
      <c r="E50" s="52" t="s">
        <v>33</v>
      </c>
      <c r="F50" s="52" t="s">
        <v>15</v>
      </c>
      <c r="G50" s="100" t="n">
        <v>151</v>
      </c>
      <c r="H50" s="176" t="s">
        <v>100</v>
      </c>
      <c r="I50" s="177" t="n">
        <v>0</v>
      </c>
      <c r="J50" s="41" t="n">
        <v>0</v>
      </c>
      <c r="K50" s="178" t="n">
        <f aca="false">J50-I50</f>
        <v>0</v>
      </c>
      <c r="L50" s="179" t="e">
        <f aca="false">J50/I50*100</f>
        <v>#DIV/0!</v>
      </c>
    </row>
    <row r="51" customFormat="false" ht="101.25" hidden="false" customHeight="true" outlineLevel="0" collapsed="false">
      <c r="A51" s="127" t="s">
        <v>48</v>
      </c>
      <c r="B51" s="33" t="s">
        <v>83</v>
      </c>
      <c r="C51" s="33" t="s">
        <v>26</v>
      </c>
      <c r="D51" s="33" t="s">
        <v>101</v>
      </c>
      <c r="E51" s="33" t="s">
        <v>33</v>
      </c>
      <c r="F51" s="33" t="s">
        <v>102</v>
      </c>
      <c r="G51" s="33" t="s">
        <v>78</v>
      </c>
      <c r="H51" s="180" t="s">
        <v>103</v>
      </c>
      <c r="I51" s="160" t="n">
        <v>573</v>
      </c>
      <c r="J51" s="161" t="n">
        <v>140.9</v>
      </c>
      <c r="K51" s="162" t="n">
        <f aca="false">J51-I51</f>
        <v>-432.1</v>
      </c>
      <c r="L51" s="163" t="n">
        <f aca="false">J51/I51*100</f>
        <v>24.5898778359511</v>
      </c>
    </row>
    <row r="52" customFormat="false" ht="105.75" hidden="false" customHeight="true" outlineLevel="0" collapsed="false">
      <c r="A52" s="91" t="s">
        <v>48</v>
      </c>
      <c r="B52" s="69" t="s">
        <v>83</v>
      </c>
      <c r="C52" s="69" t="s">
        <v>26</v>
      </c>
      <c r="D52" s="69" t="s">
        <v>101</v>
      </c>
      <c r="E52" s="69" t="s">
        <v>33</v>
      </c>
      <c r="F52" s="69" t="s">
        <v>104</v>
      </c>
      <c r="G52" s="69" t="s">
        <v>78</v>
      </c>
      <c r="H52" s="181" t="s">
        <v>105</v>
      </c>
      <c r="I52" s="165" t="n">
        <v>136.8</v>
      </c>
      <c r="J52" s="166" t="n">
        <v>50.3</v>
      </c>
      <c r="K52" s="167" t="n">
        <f aca="false">J52-I52</f>
        <v>-86.5</v>
      </c>
      <c r="L52" s="168" t="n">
        <f aca="false">J52/I52*100</f>
        <v>36.7690058479532</v>
      </c>
    </row>
    <row r="53" customFormat="false" ht="117" hidden="false" customHeight="true" outlineLevel="0" collapsed="false">
      <c r="A53" s="91" t="s">
        <v>48</v>
      </c>
      <c r="B53" s="69" t="s">
        <v>83</v>
      </c>
      <c r="C53" s="69" t="s">
        <v>26</v>
      </c>
      <c r="D53" s="69" t="s">
        <v>101</v>
      </c>
      <c r="E53" s="69" t="s">
        <v>33</v>
      </c>
      <c r="F53" s="69" t="s">
        <v>106</v>
      </c>
      <c r="G53" s="69" t="s">
        <v>78</v>
      </c>
      <c r="H53" s="181" t="s">
        <v>163</v>
      </c>
      <c r="I53" s="165" t="n">
        <v>453.6</v>
      </c>
      <c r="J53" s="166" t="n">
        <v>81</v>
      </c>
      <c r="K53" s="167" t="n">
        <f aca="false">J53-I53</f>
        <v>-372.6</v>
      </c>
      <c r="L53" s="168" t="n">
        <f aca="false">J53/I53*100</f>
        <v>17.8571428571429</v>
      </c>
    </row>
    <row r="54" customFormat="false" ht="77.25" hidden="false" customHeight="true" outlineLevel="0" collapsed="false">
      <c r="A54" s="91" t="s">
        <v>48</v>
      </c>
      <c r="B54" s="69" t="s">
        <v>83</v>
      </c>
      <c r="C54" s="69" t="s">
        <v>26</v>
      </c>
      <c r="D54" s="69" t="s">
        <v>101</v>
      </c>
      <c r="E54" s="69" t="s">
        <v>33</v>
      </c>
      <c r="F54" s="69" t="s">
        <v>108</v>
      </c>
      <c r="G54" s="69" t="s">
        <v>78</v>
      </c>
      <c r="H54" s="181" t="s">
        <v>109</v>
      </c>
      <c r="I54" s="165" t="n">
        <v>0.4</v>
      </c>
      <c r="J54" s="166" t="n">
        <v>0</v>
      </c>
      <c r="K54" s="167" t="n">
        <f aca="false">J54-I54</f>
        <v>-0.4</v>
      </c>
      <c r="L54" s="168" t="n">
        <f aca="false">J54/I54*100</f>
        <v>0</v>
      </c>
    </row>
    <row r="55" customFormat="false" ht="96.75" hidden="false" customHeight="true" outlineLevel="0" collapsed="false">
      <c r="A55" s="120" t="s">
        <v>48</v>
      </c>
      <c r="B55" s="38" t="s">
        <v>83</v>
      </c>
      <c r="C55" s="38" t="s">
        <v>26</v>
      </c>
      <c r="D55" s="38" t="s">
        <v>101</v>
      </c>
      <c r="E55" s="38" t="s">
        <v>33</v>
      </c>
      <c r="F55" s="38" t="s">
        <v>164</v>
      </c>
      <c r="G55" s="38" t="s">
        <v>78</v>
      </c>
      <c r="H55" s="182" t="s">
        <v>165</v>
      </c>
      <c r="I55" s="171" t="n">
        <v>331.2</v>
      </c>
      <c r="J55" s="172" t="n">
        <v>95.9</v>
      </c>
      <c r="K55" s="173" t="n">
        <f aca="false">J55-I55</f>
        <v>-235.3</v>
      </c>
      <c r="L55" s="174" t="n">
        <f aca="false">J55/I55*100</f>
        <v>28.9553140096618</v>
      </c>
    </row>
    <row r="56" customFormat="false" ht="81" hidden="true" customHeight="true" outlineLevel="0" collapsed="false">
      <c r="A56" s="138" t="s">
        <v>48</v>
      </c>
      <c r="B56" s="48" t="s">
        <v>83</v>
      </c>
      <c r="C56" s="48" t="s">
        <v>26</v>
      </c>
      <c r="D56" s="48" t="s">
        <v>101</v>
      </c>
      <c r="E56" s="48" t="s">
        <v>33</v>
      </c>
      <c r="F56" s="48" t="s">
        <v>112</v>
      </c>
      <c r="G56" s="48" t="s">
        <v>78</v>
      </c>
      <c r="H56" s="79" t="s">
        <v>113</v>
      </c>
      <c r="I56" s="139" t="n">
        <v>0</v>
      </c>
      <c r="J56" s="36" t="n">
        <v>0</v>
      </c>
      <c r="K56" s="26" t="n">
        <f aca="false">J56-I56</f>
        <v>0</v>
      </c>
      <c r="L56" s="159" t="e">
        <f aca="false">J56/I56*100</f>
        <v>#DIV/0!</v>
      </c>
    </row>
    <row r="57" customFormat="false" ht="52.5" hidden="true" customHeight="true" outlineLevel="0" collapsed="false">
      <c r="A57" s="112" t="s">
        <v>48</v>
      </c>
      <c r="B57" s="73" t="s">
        <v>83</v>
      </c>
      <c r="C57" s="73" t="s">
        <v>26</v>
      </c>
      <c r="D57" s="73" t="s">
        <v>114</v>
      </c>
      <c r="E57" s="73" t="s">
        <v>33</v>
      </c>
      <c r="F57" s="73" t="s">
        <v>15</v>
      </c>
      <c r="G57" s="73" t="s">
        <v>78</v>
      </c>
      <c r="H57" s="113" t="s">
        <v>115</v>
      </c>
      <c r="I57" s="94" t="n">
        <v>0</v>
      </c>
      <c r="J57" s="50" t="n">
        <v>0</v>
      </c>
      <c r="K57" s="20" t="n">
        <f aca="false">J57-I57</f>
        <v>0</v>
      </c>
      <c r="L57" s="149" t="e">
        <f aca="false">J57/I57*100</f>
        <v>#DIV/0!</v>
      </c>
    </row>
    <row r="58" customFormat="false" ht="37.5" hidden="false" customHeight="true" outlineLevel="0" collapsed="false">
      <c r="A58" s="114" t="s">
        <v>116</v>
      </c>
      <c r="B58" s="114"/>
      <c r="C58" s="114"/>
      <c r="D58" s="114"/>
      <c r="E58" s="114"/>
      <c r="F58" s="114"/>
      <c r="G58" s="114"/>
      <c r="H58" s="114"/>
      <c r="I58" s="98" t="n">
        <f aca="false">I59+I62+I63+I65+I68+I73+I74+I69+I70+I71+I72+I64</f>
        <v>22009.1</v>
      </c>
      <c r="J58" s="98" t="n">
        <f aca="false">J59+J62+J63+J65+J68+J73+J74+J69+J70+J71+J72+J64</f>
        <v>5209.4</v>
      </c>
      <c r="K58" s="20" t="n">
        <f aca="false">J58-I58</f>
        <v>-16799.7</v>
      </c>
      <c r="L58" s="149" t="n">
        <f aca="false">J58/I58*100</f>
        <v>23.669300425733</v>
      </c>
    </row>
    <row r="59" customFormat="false" ht="52.5" hidden="false" customHeight="true" outlineLevel="0" collapsed="false">
      <c r="A59" s="115"/>
      <c r="B59" s="116"/>
      <c r="C59" s="116"/>
      <c r="D59" s="116"/>
      <c r="E59" s="116"/>
      <c r="F59" s="116"/>
      <c r="G59" s="116"/>
      <c r="H59" s="117" t="s">
        <v>117</v>
      </c>
      <c r="I59" s="118" t="n">
        <f aca="false">+I60+I61</f>
        <v>16472</v>
      </c>
      <c r="J59" s="118" t="n">
        <f aca="false">+J60+J61</f>
        <v>4022.2</v>
      </c>
      <c r="K59" s="20" t="n">
        <f aca="false">J59-I59</f>
        <v>-12449.8</v>
      </c>
      <c r="L59" s="149" t="n">
        <f aca="false">J59/I59*100</f>
        <v>24.4184069936863</v>
      </c>
    </row>
    <row r="60" customFormat="false" ht="119.25" hidden="false" customHeight="true" outlineLevel="0" collapsed="false">
      <c r="A60" s="127" t="s">
        <v>48</v>
      </c>
      <c r="B60" s="33" t="s">
        <v>83</v>
      </c>
      <c r="C60" s="33" t="s">
        <v>26</v>
      </c>
      <c r="D60" s="33" t="s">
        <v>118</v>
      </c>
      <c r="E60" s="33" t="s">
        <v>33</v>
      </c>
      <c r="F60" s="33" t="s">
        <v>85</v>
      </c>
      <c r="G60" s="33" t="s">
        <v>78</v>
      </c>
      <c r="H60" s="180" t="s">
        <v>166</v>
      </c>
      <c r="I60" s="160" t="n">
        <v>16118.8</v>
      </c>
      <c r="J60" s="161" t="n">
        <v>3934.2</v>
      </c>
      <c r="K60" s="162" t="n">
        <f aca="false">J60-I60</f>
        <v>-12184.6</v>
      </c>
      <c r="L60" s="163" t="n">
        <f aca="false">J60/I60*100</f>
        <v>24.4075241333102</v>
      </c>
    </row>
    <row r="61" customFormat="false" ht="51" hidden="false" customHeight="true" outlineLevel="0" collapsed="false">
      <c r="A61" s="91" t="s">
        <v>48</v>
      </c>
      <c r="B61" s="69" t="s">
        <v>83</v>
      </c>
      <c r="C61" s="69" t="s">
        <v>26</v>
      </c>
      <c r="D61" s="69" t="s">
        <v>120</v>
      </c>
      <c r="E61" s="69" t="s">
        <v>33</v>
      </c>
      <c r="F61" s="69" t="s">
        <v>15</v>
      </c>
      <c r="G61" s="69" t="s">
        <v>78</v>
      </c>
      <c r="H61" s="164" t="s">
        <v>121</v>
      </c>
      <c r="I61" s="165" t="n">
        <v>353.2</v>
      </c>
      <c r="J61" s="166" t="n">
        <v>88</v>
      </c>
      <c r="K61" s="167" t="n">
        <f aca="false">J61-I61</f>
        <v>-265.2</v>
      </c>
      <c r="L61" s="168" t="n">
        <f aca="false">J61/I61*100</f>
        <v>24.9150622876557</v>
      </c>
    </row>
    <row r="62" customFormat="false" ht="72" hidden="false" customHeight="true" outlineLevel="0" collapsed="false">
      <c r="A62" s="91" t="s">
        <v>48</v>
      </c>
      <c r="B62" s="69" t="s">
        <v>83</v>
      </c>
      <c r="C62" s="69" t="s">
        <v>26</v>
      </c>
      <c r="D62" s="69" t="s">
        <v>118</v>
      </c>
      <c r="E62" s="69" t="s">
        <v>33</v>
      </c>
      <c r="F62" s="69" t="s">
        <v>122</v>
      </c>
      <c r="G62" s="69" t="s">
        <v>78</v>
      </c>
      <c r="H62" s="164" t="s">
        <v>123</v>
      </c>
      <c r="I62" s="165" t="n">
        <v>174.7</v>
      </c>
      <c r="J62" s="166" t="n">
        <v>43.7</v>
      </c>
      <c r="K62" s="167" t="n">
        <f aca="false">J62-I62</f>
        <v>-131</v>
      </c>
      <c r="L62" s="168" t="n">
        <f aca="false">J62/I62*100</f>
        <v>25.0143102461362</v>
      </c>
    </row>
    <row r="63" customFormat="false" ht="72" hidden="false" customHeight="true" outlineLevel="0" collapsed="false">
      <c r="A63" s="91" t="s">
        <v>48</v>
      </c>
      <c r="B63" s="183" t="s">
        <v>83</v>
      </c>
      <c r="C63" s="183" t="s">
        <v>26</v>
      </c>
      <c r="D63" s="183" t="s">
        <v>124</v>
      </c>
      <c r="E63" s="183" t="s">
        <v>33</v>
      </c>
      <c r="F63" s="183" t="s">
        <v>15</v>
      </c>
      <c r="G63" s="183" t="s">
        <v>78</v>
      </c>
      <c r="H63" s="184" t="s">
        <v>125</v>
      </c>
      <c r="I63" s="165" t="n">
        <v>225</v>
      </c>
      <c r="J63" s="166" t="n">
        <v>225</v>
      </c>
      <c r="K63" s="167" t="n">
        <f aca="false">J63-I63</f>
        <v>0</v>
      </c>
      <c r="L63" s="168" t="n">
        <f aca="false">J63/I63*100</f>
        <v>100</v>
      </c>
    </row>
    <row r="64" customFormat="false" ht="72" hidden="false" customHeight="true" outlineLevel="0" collapsed="false">
      <c r="A64" s="120" t="s">
        <v>48</v>
      </c>
      <c r="B64" s="185" t="s">
        <v>83</v>
      </c>
      <c r="C64" s="185" t="s">
        <v>26</v>
      </c>
      <c r="D64" s="185" t="s">
        <v>118</v>
      </c>
      <c r="E64" s="185" t="s">
        <v>33</v>
      </c>
      <c r="F64" s="185" t="s">
        <v>167</v>
      </c>
      <c r="G64" s="185" t="s">
        <v>78</v>
      </c>
      <c r="H64" s="39" t="s">
        <v>168</v>
      </c>
      <c r="I64" s="171" t="n">
        <v>165.9</v>
      </c>
      <c r="J64" s="172" t="n">
        <v>41.5</v>
      </c>
      <c r="K64" s="173" t="n">
        <f aca="false">J64-I64</f>
        <v>-124.4</v>
      </c>
      <c r="L64" s="174" t="n">
        <f aca="false">J64/I64*100</f>
        <v>25.0150693188668</v>
      </c>
    </row>
    <row r="65" customFormat="false" ht="109.5" hidden="false" customHeight="true" outlineLevel="0" collapsed="false">
      <c r="A65" s="127"/>
      <c r="B65" s="33"/>
      <c r="C65" s="33"/>
      <c r="D65" s="33"/>
      <c r="E65" s="33"/>
      <c r="F65" s="33"/>
      <c r="G65" s="33"/>
      <c r="H65" s="186" t="s">
        <v>126</v>
      </c>
      <c r="I65" s="160" t="n">
        <f aca="false">I66+I67</f>
        <v>4042</v>
      </c>
      <c r="J65" s="160" t="n">
        <f aca="false">J66+J67</f>
        <v>653.7</v>
      </c>
      <c r="K65" s="162" t="n">
        <f aca="false">J65-I65</f>
        <v>-3388.3</v>
      </c>
      <c r="L65" s="163" t="n">
        <f aca="false">J65/I65*100</f>
        <v>16.1726867887185</v>
      </c>
    </row>
    <row r="66" customFormat="false" ht="52.5" hidden="false" customHeight="true" outlineLevel="0" collapsed="false">
      <c r="A66" s="91" t="s">
        <v>48</v>
      </c>
      <c r="B66" s="69" t="s">
        <v>83</v>
      </c>
      <c r="C66" s="69" t="s">
        <v>26</v>
      </c>
      <c r="D66" s="69" t="s">
        <v>118</v>
      </c>
      <c r="E66" s="69" t="s">
        <v>33</v>
      </c>
      <c r="F66" s="69" t="s">
        <v>102</v>
      </c>
      <c r="G66" s="69" t="s">
        <v>78</v>
      </c>
      <c r="H66" s="164" t="s">
        <v>128</v>
      </c>
      <c r="I66" s="165" t="n">
        <v>3874.1</v>
      </c>
      <c r="J66" s="166" t="n">
        <v>616.1</v>
      </c>
      <c r="K66" s="167" t="n">
        <f aca="false">J66-I66</f>
        <v>-3258</v>
      </c>
      <c r="L66" s="168" t="n">
        <f aca="false">J66/I66*100</f>
        <v>15.9030484499626</v>
      </c>
    </row>
    <row r="67" customFormat="false" ht="62.25" hidden="false" customHeight="true" outlineLevel="0" collapsed="false">
      <c r="A67" s="91" t="s">
        <v>48</v>
      </c>
      <c r="B67" s="69" t="s">
        <v>83</v>
      </c>
      <c r="C67" s="69" t="s">
        <v>26</v>
      </c>
      <c r="D67" s="69" t="s">
        <v>118</v>
      </c>
      <c r="E67" s="69" t="s">
        <v>33</v>
      </c>
      <c r="F67" s="69" t="s">
        <v>129</v>
      </c>
      <c r="G67" s="69" t="s">
        <v>78</v>
      </c>
      <c r="H67" s="164" t="s">
        <v>130</v>
      </c>
      <c r="I67" s="165" t="n">
        <v>167.9</v>
      </c>
      <c r="J67" s="166" t="n">
        <v>37.6</v>
      </c>
      <c r="K67" s="167" t="n">
        <f aca="false">J67-I67</f>
        <v>-130.3</v>
      </c>
      <c r="L67" s="168" t="n">
        <f aca="false">J67/I67*100</f>
        <v>22.3942823108993</v>
      </c>
    </row>
    <row r="68" customFormat="false" ht="105.75" hidden="false" customHeight="true" outlineLevel="0" collapsed="false">
      <c r="A68" s="91" t="s">
        <v>48</v>
      </c>
      <c r="B68" s="69" t="s">
        <v>83</v>
      </c>
      <c r="C68" s="69" t="s">
        <v>26</v>
      </c>
      <c r="D68" s="69" t="s">
        <v>118</v>
      </c>
      <c r="E68" s="69" t="s">
        <v>33</v>
      </c>
      <c r="F68" s="69" t="s">
        <v>131</v>
      </c>
      <c r="G68" s="69" t="s">
        <v>78</v>
      </c>
      <c r="H68" s="164" t="s">
        <v>132</v>
      </c>
      <c r="I68" s="165" t="n">
        <v>191.3</v>
      </c>
      <c r="J68" s="166" t="n">
        <v>39.5</v>
      </c>
      <c r="K68" s="167" t="n">
        <f aca="false">J68-I68</f>
        <v>-151.8</v>
      </c>
      <c r="L68" s="168" t="n">
        <f aca="false">J68/I68*100</f>
        <v>20.6481965499216</v>
      </c>
    </row>
    <row r="69" customFormat="false" ht="105.75" hidden="false" customHeight="true" outlineLevel="0" collapsed="false">
      <c r="A69" s="91" t="s">
        <v>48</v>
      </c>
      <c r="B69" s="69" t="s">
        <v>83</v>
      </c>
      <c r="C69" s="69" t="s">
        <v>26</v>
      </c>
      <c r="D69" s="69" t="s">
        <v>118</v>
      </c>
      <c r="E69" s="69" t="s">
        <v>33</v>
      </c>
      <c r="F69" s="69" t="s">
        <v>108</v>
      </c>
      <c r="G69" s="69" t="s">
        <v>78</v>
      </c>
      <c r="H69" s="164" t="s">
        <v>134</v>
      </c>
      <c r="I69" s="165" t="n">
        <v>340.9</v>
      </c>
      <c r="J69" s="166" t="n">
        <v>90</v>
      </c>
      <c r="K69" s="167" t="n">
        <f aca="false">J69-I69</f>
        <v>-250.9</v>
      </c>
      <c r="L69" s="168" t="n">
        <f aca="false">J69/I69*100</f>
        <v>26.4007040187738</v>
      </c>
    </row>
    <row r="70" customFormat="false" ht="114" hidden="false" customHeight="true" outlineLevel="0" collapsed="false">
      <c r="A70" s="91" t="s">
        <v>48</v>
      </c>
      <c r="B70" s="69" t="s">
        <v>83</v>
      </c>
      <c r="C70" s="69" t="s">
        <v>26</v>
      </c>
      <c r="D70" s="69" t="s">
        <v>118</v>
      </c>
      <c r="E70" s="69" t="s">
        <v>33</v>
      </c>
      <c r="F70" s="69" t="s">
        <v>135</v>
      </c>
      <c r="G70" s="69" t="s">
        <v>78</v>
      </c>
      <c r="H70" s="164" t="s">
        <v>136</v>
      </c>
      <c r="I70" s="165" t="n">
        <v>53.4</v>
      </c>
      <c r="J70" s="166" t="n">
        <v>12.8</v>
      </c>
      <c r="K70" s="167" t="n">
        <f aca="false">J70-I70</f>
        <v>-40.6</v>
      </c>
      <c r="L70" s="168" t="n">
        <f aca="false">J70/I70*100</f>
        <v>23.9700374531835</v>
      </c>
    </row>
    <row r="71" customFormat="false" ht="114" hidden="false" customHeight="true" outlineLevel="0" collapsed="false">
      <c r="A71" s="91" t="s">
        <v>48</v>
      </c>
      <c r="B71" s="69" t="s">
        <v>83</v>
      </c>
      <c r="C71" s="69" t="s">
        <v>26</v>
      </c>
      <c r="D71" s="69" t="s">
        <v>118</v>
      </c>
      <c r="E71" s="69" t="s">
        <v>33</v>
      </c>
      <c r="F71" s="69" t="s">
        <v>137</v>
      </c>
      <c r="G71" s="69" t="s">
        <v>78</v>
      </c>
      <c r="H71" s="164" t="s">
        <v>138</v>
      </c>
      <c r="I71" s="165" t="n">
        <v>165.9</v>
      </c>
      <c r="J71" s="166" t="n">
        <v>41.5</v>
      </c>
      <c r="K71" s="167" t="n">
        <f aca="false">J71-I71</f>
        <v>-124.4</v>
      </c>
      <c r="L71" s="168" t="n">
        <f aca="false">J71/I71*100</f>
        <v>25.0150693188668</v>
      </c>
    </row>
    <row r="72" customFormat="false" ht="114" hidden="true" customHeight="true" outlineLevel="0" collapsed="false">
      <c r="A72" s="91" t="s">
        <v>48</v>
      </c>
      <c r="B72" s="69" t="s">
        <v>83</v>
      </c>
      <c r="C72" s="69" t="s">
        <v>26</v>
      </c>
      <c r="D72" s="69" t="s">
        <v>118</v>
      </c>
      <c r="E72" s="69" t="s">
        <v>33</v>
      </c>
      <c r="F72" s="69" t="s">
        <v>108</v>
      </c>
      <c r="G72" s="69" t="s">
        <v>78</v>
      </c>
      <c r="H72" s="164" t="s">
        <v>139</v>
      </c>
      <c r="I72" s="165" t="n">
        <v>0</v>
      </c>
      <c r="J72" s="166" t="n">
        <v>0</v>
      </c>
      <c r="K72" s="167" t="n">
        <f aca="false">J72-I72</f>
        <v>0</v>
      </c>
      <c r="L72" s="168" t="e">
        <f aca="false">J72/I72*100</f>
        <v>#DIV/0!</v>
      </c>
    </row>
    <row r="73" customFormat="false" ht="106.5" hidden="false" customHeight="true" outlineLevel="0" collapsed="false">
      <c r="A73" s="120" t="s">
        <v>48</v>
      </c>
      <c r="B73" s="38" t="s">
        <v>83</v>
      </c>
      <c r="C73" s="38" t="s">
        <v>26</v>
      </c>
      <c r="D73" s="38" t="s">
        <v>118</v>
      </c>
      <c r="E73" s="38" t="s">
        <v>33</v>
      </c>
      <c r="F73" s="38" t="s">
        <v>140</v>
      </c>
      <c r="G73" s="38" t="s">
        <v>78</v>
      </c>
      <c r="H73" s="39" t="s">
        <v>141</v>
      </c>
      <c r="I73" s="171" t="n">
        <v>178</v>
      </c>
      <c r="J73" s="172" t="n">
        <v>39.5</v>
      </c>
      <c r="K73" s="173" t="n">
        <f aca="false">J73-I73</f>
        <v>-138.5</v>
      </c>
      <c r="L73" s="174" t="n">
        <f aca="false">J73/I73*100</f>
        <v>22.1910112359551</v>
      </c>
    </row>
    <row r="74" customFormat="false" ht="139.5" hidden="true" customHeight="true" outlineLevel="0" collapsed="false">
      <c r="A74" s="187"/>
      <c r="B74" s="188"/>
      <c r="C74" s="188"/>
      <c r="D74" s="188"/>
      <c r="E74" s="188"/>
      <c r="F74" s="188"/>
      <c r="G74" s="188"/>
      <c r="H74" s="189" t="s">
        <v>142</v>
      </c>
      <c r="I74" s="190" t="n">
        <f aca="false">I75+I76</f>
        <v>0</v>
      </c>
      <c r="J74" s="36"/>
      <c r="K74" s="26" t="n">
        <f aca="false">J74-I74</f>
        <v>0</v>
      </c>
      <c r="L74" s="159" t="e">
        <f aca="false">J74/I74*100</f>
        <v>#DIV/0!</v>
      </c>
    </row>
    <row r="75" customFormat="false" ht="91.5" hidden="true" customHeight="true" outlineLevel="0" collapsed="false">
      <c r="A75" s="112" t="s">
        <v>48</v>
      </c>
      <c r="B75" s="73" t="s">
        <v>83</v>
      </c>
      <c r="C75" s="73" t="s">
        <v>26</v>
      </c>
      <c r="D75" s="73" t="s">
        <v>133</v>
      </c>
      <c r="E75" s="73" t="s">
        <v>33</v>
      </c>
      <c r="F75" s="73" t="s">
        <v>15</v>
      </c>
      <c r="G75" s="73" t="s">
        <v>78</v>
      </c>
      <c r="H75" s="74" t="s">
        <v>143</v>
      </c>
      <c r="I75" s="134" t="n">
        <v>0</v>
      </c>
      <c r="J75" s="50"/>
      <c r="K75" s="20" t="n">
        <f aca="false">J75-I75</f>
        <v>0</v>
      </c>
      <c r="L75" s="149" t="e">
        <f aca="false">J75/I75*100</f>
        <v>#DIV/0!</v>
      </c>
    </row>
    <row r="76" customFormat="false" ht="99" hidden="true" customHeight="true" outlineLevel="0" collapsed="false">
      <c r="A76" s="112" t="s">
        <v>48</v>
      </c>
      <c r="B76" s="73" t="s">
        <v>83</v>
      </c>
      <c r="C76" s="73" t="s">
        <v>26</v>
      </c>
      <c r="D76" s="73" t="s">
        <v>118</v>
      </c>
      <c r="E76" s="73" t="s">
        <v>33</v>
      </c>
      <c r="F76" s="73" t="s">
        <v>135</v>
      </c>
      <c r="G76" s="73" t="s">
        <v>78</v>
      </c>
      <c r="H76" s="74" t="s">
        <v>144</v>
      </c>
      <c r="I76" s="118" t="n">
        <v>0</v>
      </c>
      <c r="J76" s="50"/>
      <c r="K76" s="20" t="n">
        <f aca="false">J76-I76</f>
        <v>0</v>
      </c>
      <c r="L76" s="149" t="e">
        <f aca="false">J76/I76*100</f>
        <v>#DIV/0!</v>
      </c>
    </row>
    <row r="77" customFormat="false" ht="36" hidden="false" customHeight="true" outlineLevel="0" collapsed="false">
      <c r="A77" s="97" t="s">
        <v>145</v>
      </c>
      <c r="B77" s="97"/>
      <c r="C77" s="97"/>
      <c r="D77" s="97"/>
      <c r="E77" s="97"/>
      <c r="F77" s="97"/>
      <c r="G77" s="97"/>
      <c r="H77" s="97"/>
      <c r="I77" s="98" t="n">
        <f aca="false">I79+I81+I78+I80</f>
        <v>13769.8</v>
      </c>
      <c r="J77" s="98" t="n">
        <f aca="false">J79+J81+J78+J80</f>
        <v>1178.8</v>
      </c>
      <c r="K77" s="20" t="n">
        <f aca="false">J77-I77</f>
        <v>-12591</v>
      </c>
      <c r="L77" s="149" t="n">
        <f aca="false">J77/I77*100</f>
        <v>8.56076340978082</v>
      </c>
    </row>
    <row r="78" customFormat="false" ht="100.5" hidden="false" customHeight="true" outlineLevel="0" collapsed="false">
      <c r="A78" s="135" t="n">
        <v>240</v>
      </c>
      <c r="B78" s="109" t="n">
        <v>2</v>
      </c>
      <c r="C78" s="33" t="s">
        <v>26</v>
      </c>
      <c r="D78" s="33" t="s">
        <v>146</v>
      </c>
      <c r="E78" s="33" t="s">
        <v>33</v>
      </c>
      <c r="F78" s="33" t="s">
        <v>15</v>
      </c>
      <c r="G78" s="109" t="n">
        <v>151</v>
      </c>
      <c r="H78" s="191" t="s">
        <v>147</v>
      </c>
      <c r="I78" s="160" t="n">
        <v>9700</v>
      </c>
      <c r="J78" s="161" t="n">
        <v>0</v>
      </c>
      <c r="K78" s="162" t="n">
        <f aca="false">J78-I78</f>
        <v>-9700</v>
      </c>
      <c r="L78" s="163" t="n">
        <f aca="false">J78/I78*100</f>
        <v>0</v>
      </c>
    </row>
    <row r="79" customFormat="false" ht="104.25" hidden="false" customHeight="true" outlineLevel="0" collapsed="false">
      <c r="A79" s="91" t="s">
        <v>48</v>
      </c>
      <c r="B79" s="69" t="s">
        <v>83</v>
      </c>
      <c r="C79" s="69" t="s">
        <v>26</v>
      </c>
      <c r="D79" s="69" t="s">
        <v>148</v>
      </c>
      <c r="E79" s="69" t="s">
        <v>33</v>
      </c>
      <c r="F79" s="69" t="s">
        <v>15</v>
      </c>
      <c r="G79" s="69" t="s">
        <v>78</v>
      </c>
      <c r="H79" s="164" t="s">
        <v>149</v>
      </c>
      <c r="I79" s="165" t="n">
        <v>807.1</v>
      </c>
      <c r="J79" s="166" t="n">
        <v>201.8</v>
      </c>
      <c r="K79" s="167" t="n">
        <f aca="false">J79-I79</f>
        <v>-605.3</v>
      </c>
      <c r="L79" s="168" t="n">
        <f aca="false">J79/I79*100</f>
        <v>25.0030975096023</v>
      </c>
    </row>
    <row r="80" customFormat="false" ht="88.5" hidden="false" customHeight="true" outlineLevel="0" collapsed="false">
      <c r="A80" s="91" t="s">
        <v>48</v>
      </c>
      <c r="B80" s="69" t="s">
        <v>83</v>
      </c>
      <c r="C80" s="69" t="s">
        <v>26</v>
      </c>
      <c r="D80" s="69" t="s">
        <v>169</v>
      </c>
      <c r="E80" s="69" t="s">
        <v>33</v>
      </c>
      <c r="F80" s="69" t="s">
        <v>15</v>
      </c>
      <c r="G80" s="69" t="s">
        <v>78</v>
      </c>
      <c r="H80" s="181" t="s">
        <v>170</v>
      </c>
      <c r="I80" s="165" t="n">
        <v>7.7</v>
      </c>
      <c r="J80" s="166" t="n">
        <v>0</v>
      </c>
      <c r="K80" s="167" t="n">
        <v>0</v>
      </c>
      <c r="L80" s="168" t="n">
        <v>0</v>
      </c>
    </row>
    <row r="81" customFormat="false" ht="77.25" hidden="false" customHeight="true" outlineLevel="0" collapsed="false">
      <c r="A81" s="192" t="s">
        <v>48</v>
      </c>
      <c r="B81" s="193" t="s">
        <v>83</v>
      </c>
      <c r="C81" s="193" t="s">
        <v>26</v>
      </c>
      <c r="D81" s="193" t="s">
        <v>150</v>
      </c>
      <c r="E81" s="193" t="s">
        <v>33</v>
      </c>
      <c r="F81" s="193" t="s">
        <v>15</v>
      </c>
      <c r="G81" s="193" t="s">
        <v>78</v>
      </c>
      <c r="H81" s="194" t="s">
        <v>151</v>
      </c>
      <c r="I81" s="171" t="n">
        <v>3255</v>
      </c>
      <c r="J81" s="195" t="n">
        <v>977</v>
      </c>
      <c r="K81" s="173" t="n">
        <f aca="false">J81-I81</f>
        <v>-2278</v>
      </c>
      <c r="L81" s="174" t="n">
        <f aca="false">J81/I81*100</f>
        <v>30.0153609831029</v>
      </c>
    </row>
    <row r="82" customFormat="false" ht="18.75" hidden="false" customHeight="false" outlineLevel="0" collapsed="false">
      <c r="A82" s="144"/>
      <c r="B82" s="24" t="s">
        <v>152</v>
      </c>
      <c r="C82" s="24"/>
      <c r="D82" s="24"/>
      <c r="E82" s="24"/>
      <c r="F82" s="24"/>
      <c r="G82" s="24"/>
      <c r="H82" s="25"/>
      <c r="I82" s="20" t="n">
        <f aca="false">I38+I39</f>
        <v>137757.6</v>
      </c>
      <c r="J82" s="20" t="n">
        <f aca="false">J38+J39</f>
        <v>30511.5</v>
      </c>
      <c r="K82" s="20" t="n">
        <f aca="false">J82-I82</f>
        <v>-107246.1</v>
      </c>
      <c r="L82" s="149" t="n">
        <f aca="false">J82/I82*100</f>
        <v>22.1486872593599</v>
      </c>
    </row>
    <row r="83" customFormat="false" ht="18" hidden="false" customHeight="false" outlineLevel="0" collapsed="false">
      <c r="I83" s="145"/>
    </row>
    <row r="84" customFormat="false" ht="18" hidden="false" customHeight="false" outlineLevel="0" collapsed="false">
      <c r="A84" s="1" t="s">
        <v>153</v>
      </c>
      <c r="H84" s="146" t="s">
        <v>154</v>
      </c>
      <c r="I84" s="146"/>
      <c r="J84" s="146"/>
      <c r="K84" s="146"/>
      <c r="L84" s="146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3"/>
    </row>
  </sheetData>
  <autoFilter ref="B2:G87"/>
  <mergeCells count="19">
    <mergeCell ref="J1:L1"/>
    <mergeCell ref="F2:L2"/>
    <mergeCell ref="F3:L3"/>
    <mergeCell ref="F4:I4"/>
    <mergeCell ref="F5:I5"/>
    <mergeCell ref="A6:L6"/>
    <mergeCell ref="A7:A8"/>
    <mergeCell ref="B7:G8"/>
    <mergeCell ref="H7:H8"/>
    <mergeCell ref="I7:I8"/>
    <mergeCell ref="J7:J8"/>
    <mergeCell ref="K7:L7"/>
    <mergeCell ref="B38:G38"/>
    <mergeCell ref="A39:H39"/>
    <mergeCell ref="A40:H40"/>
    <mergeCell ref="A47:H47"/>
    <mergeCell ref="A58:H58"/>
    <mergeCell ref="A77:H77"/>
    <mergeCell ref="H84:L84"/>
  </mergeCells>
  <printOptions headings="false" gridLines="false" gridLinesSet="true" horizontalCentered="false" verticalCentered="false"/>
  <pageMargins left="0.390277777777778" right="0.270138888888889" top="0.24027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3.28"/>
    <col collapsed="false" customWidth="true" hidden="false" outlineLevel="0" max="9" min="9" style="3" width="16.7"/>
    <col collapsed="false" customWidth="true" hidden="false" outlineLevel="0" max="10" min="10" style="4" width="16.84"/>
    <col collapsed="false" customWidth="true" hidden="false" outlineLevel="0" max="11" min="11" style="4" width="14.28"/>
    <col collapsed="false" customWidth="true" hidden="false" outlineLevel="0" max="12" min="12" style="3" width="11.56"/>
    <col collapsed="false" customWidth="false" hidden="false" outlineLevel="0" max="257" min="13" style="3" width="9.14"/>
  </cols>
  <sheetData>
    <row r="1" customFormat="false" ht="18" hidden="false" customHeight="false" outlineLevel="0" collapsed="false">
      <c r="J1" s="5"/>
      <c r="K1" s="5"/>
      <c r="L1" s="5"/>
    </row>
    <row r="2" customFormat="false" ht="20.25" hidden="false" customHeight="true" outlineLevel="0" collapsed="false">
      <c r="F2" s="6" t="s">
        <v>1</v>
      </c>
      <c r="G2" s="6"/>
      <c r="H2" s="6"/>
      <c r="I2" s="6"/>
      <c r="J2" s="6"/>
      <c r="K2" s="6"/>
      <c r="L2" s="6"/>
    </row>
    <row r="3" customFormat="false" ht="18" hidden="false" customHeight="false" outlineLevel="0" collapsed="false">
      <c r="F3" s="7" t="s">
        <v>171</v>
      </c>
      <c r="G3" s="7"/>
      <c r="H3" s="7"/>
      <c r="I3" s="7"/>
      <c r="J3" s="7"/>
      <c r="K3" s="7"/>
      <c r="L3" s="7"/>
    </row>
    <row r="4" customFormat="false" ht="16.5" hidden="false" customHeight="true" outlineLevel="0" collapsed="false">
      <c r="F4" s="8"/>
      <c r="G4" s="8"/>
      <c r="H4" s="8"/>
      <c r="I4" s="8"/>
    </row>
    <row r="5" customFormat="false" ht="20.25" hidden="true" customHeight="true" outlineLevel="0" collapsed="false">
      <c r="F5" s="9"/>
      <c r="G5" s="9"/>
      <c r="H5" s="9"/>
      <c r="I5" s="9"/>
    </row>
    <row r="6" customFormat="false" ht="24.75" hidden="false" customHeight="true" outlineLevel="0" collapsed="false">
      <c r="A6" s="10" t="s">
        <v>17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57" hidden="false" customHeight="true" outlineLevel="0" collapsed="false">
      <c r="A7" s="11" t="s">
        <v>4</v>
      </c>
      <c r="B7" s="147" t="s">
        <v>5</v>
      </c>
      <c r="C7" s="147"/>
      <c r="D7" s="147"/>
      <c r="E7" s="147"/>
      <c r="F7" s="147"/>
      <c r="G7" s="147"/>
      <c r="H7" s="148" t="s">
        <v>6</v>
      </c>
      <c r="I7" s="14" t="s">
        <v>157</v>
      </c>
      <c r="J7" s="15" t="s">
        <v>173</v>
      </c>
      <c r="K7" s="14" t="s">
        <v>9</v>
      </c>
      <c r="L7" s="14"/>
    </row>
    <row r="8" customFormat="false" ht="27" hidden="false" customHeight="true" outlineLevel="0" collapsed="false">
      <c r="A8" s="11"/>
      <c r="B8" s="147"/>
      <c r="C8" s="147"/>
      <c r="D8" s="147"/>
      <c r="E8" s="147"/>
      <c r="F8" s="147"/>
      <c r="G8" s="147"/>
      <c r="H8" s="148"/>
      <c r="I8" s="14"/>
      <c r="J8" s="15"/>
      <c r="K8" s="14" t="s">
        <v>10</v>
      </c>
      <c r="L8" s="16" t="s">
        <v>11</v>
      </c>
    </row>
    <row r="9" s="22" customFormat="true" ht="18.75" hidden="false" customHeight="false" outlineLevel="0" collapsed="false">
      <c r="A9" s="17" t="s">
        <v>12</v>
      </c>
      <c r="B9" s="18" t="n">
        <v>1</v>
      </c>
      <c r="C9" s="18" t="s">
        <v>13</v>
      </c>
      <c r="D9" s="18" t="s">
        <v>14</v>
      </c>
      <c r="E9" s="18" t="s">
        <v>13</v>
      </c>
      <c r="F9" s="18" t="s">
        <v>15</v>
      </c>
      <c r="G9" s="18" t="s">
        <v>12</v>
      </c>
      <c r="H9" s="19" t="s">
        <v>16</v>
      </c>
      <c r="I9" s="20" t="n">
        <f aca="false">I10+I12+I15+I21+I25+I31+I37+I38+I36+I33+I20+I24</f>
        <v>23034.7</v>
      </c>
      <c r="J9" s="20" t="n">
        <f aca="false">J10+J12+J15+J21+J25+J31+J37+J38+J36+J33+J20+J24</f>
        <v>10442.9</v>
      </c>
      <c r="K9" s="20" t="n">
        <f aca="false">J9-I9</f>
        <v>-12591.8</v>
      </c>
      <c r="L9" s="149" t="n">
        <f aca="false">J9/I9*100</f>
        <v>45.3355155482815</v>
      </c>
    </row>
    <row r="10" s="22" customFormat="true" ht="18.75" hidden="false" customHeight="false" outlineLevel="0" collapsed="false">
      <c r="A10" s="23" t="s">
        <v>12</v>
      </c>
      <c r="B10" s="24" t="s">
        <v>17</v>
      </c>
      <c r="C10" s="24" t="s">
        <v>18</v>
      </c>
      <c r="D10" s="24" t="s">
        <v>14</v>
      </c>
      <c r="E10" s="24" t="s">
        <v>13</v>
      </c>
      <c r="F10" s="24" t="s">
        <v>15</v>
      </c>
      <c r="G10" s="24" t="s">
        <v>12</v>
      </c>
      <c r="H10" s="25" t="s">
        <v>19</v>
      </c>
      <c r="I10" s="26" t="n">
        <f aca="false">I11</f>
        <v>15057.5</v>
      </c>
      <c r="J10" s="26" t="n">
        <f aca="false">J11</f>
        <v>6667.1</v>
      </c>
      <c r="K10" s="20" t="n">
        <f aca="false">J10-I10</f>
        <v>-8390.4</v>
      </c>
      <c r="L10" s="149" t="n">
        <f aca="false">J10/I10*100</f>
        <v>44.2776025236593</v>
      </c>
    </row>
    <row r="11" s="22" customFormat="true" ht="18.75" hidden="false" customHeight="false" outlineLevel="0" collapsed="false">
      <c r="A11" s="27" t="s">
        <v>20</v>
      </c>
      <c r="B11" s="28" t="s">
        <v>17</v>
      </c>
      <c r="C11" s="28" t="s">
        <v>18</v>
      </c>
      <c r="D11" s="28" t="s">
        <v>21</v>
      </c>
      <c r="E11" s="28" t="s">
        <v>18</v>
      </c>
      <c r="F11" s="28" t="s">
        <v>15</v>
      </c>
      <c r="G11" s="28" t="s">
        <v>22</v>
      </c>
      <c r="H11" s="29" t="s">
        <v>23</v>
      </c>
      <c r="I11" s="30" t="n">
        <v>15057.5</v>
      </c>
      <c r="J11" s="31" t="n">
        <v>6667.1</v>
      </c>
      <c r="K11" s="20" t="n">
        <f aca="false">J11-I11</f>
        <v>-8390.4</v>
      </c>
      <c r="L11" s="149" t="n">
        <f aca="false">J11/I11*100</f>
        <v>44.2776025236593</v>
      </c>
    </row>
    <row r="12" s="22" customFormat="true" ht="18.75" hidden="false" customHeight="false" outlineLevel="0" collapsed="false">
      <c r="A12" s="23" t="s">
        <v>12</v>
      </c>
      <c r="B12" s="24" t="s">
        <v>17</v>
      </c>
      <c r="C12" s="24" t="s">
        <v>24</v>
      </c>
      <c r="D12" s="24" t="s">
        <v>14</v>
      </c>
      <c r="E12" s="24" t="s">
        <v>13</v>
      </c>
      <c r="F12" s="24" t="s">
        <v>15</v>
      </c>
      <c r="G12" s="24" t="s">
        <v>12</v>
      </c>
      <c r="H12" s="25" t="s">
        <v>25</v>
      </c>
      <c r="I12" s="20" t="n">
        <f aca="false">I13+I14</f>
        <v>1540.2</v>
      </c>
      <c r="J12" s="20" t="n">
        <f aca="false">J13+J14</f>
        <v>735.3</v>
      </c>
      <c r="K12" s="20" t="n">
        <f aca="false">J12-I12</f>
        <v>-804.9</v>
      </c>
      <c r="L12" s="149" t="n">
        <f aca="false">J12/I12*100</f>
        <v>47.7405531749124</v>
      </c>
    </row>
    <row r="13" customFormat="false" ht="39" hidden="false" customHeight="true" outlineLevel="0" collapsed="false">
      <c r="A13" s="32" t="s">
        <v>20</v>
      </c>
      <c r="B13" s="33" t="s">
        <v>17</v>
      </c>
      <c r="C13" s="33" t="s">
        <v>24</v>
      </c>
      <c r="D13" s="33" t="s">
        <v>21</v>
      </c>
      <c r="E13" s="33" t="s">
        <v>26</v>
      </c>
      <c r="F13" s="33" t="s">
        <v>15</v>
      </c>
      <c r="G13" s="33" t="s">
        <v>22</v>
      </c>
      <c r="H13" s="34" t="s">
        <v>27</v>
      </c>
      <c r="I13" s="35" t="n">
        <v>1538.6</v>
      </c>
      <c r="J13" s="36" t="n">
        <v>734.5</v>
      </c>
      <c r="K13" s="20" t="n">
        <f aca="false">J13-I13</f>
        <v>-804.1</v>
      </c>
      <c r="L13" s="149" t="n">
        <f aca="false">J13/I13*100</f>
        <v>47.7382035616795</v>
      </c>
    </row>
    <row r="14" customFormat="false" ht="39" hidden="false" customHeight="true" outlineLevel="0" collapsed="false">
      <c r="A14" s="37" t="s">
        <v>20</v>
      </c>
      <c r="B14" s="38" t="s">
        <v>17</v>
      </c>
      <c r="C14" s="38" t="s">
        <v>24</v>
      </c>
      <c r="D14" s="38" t="s">
        <v>28</v>
      </c>
      <c r="E14" s="38" t="s">
        <v>18</v>
      </c>
      <c r="F14" s="38" t="s">
        <v>15</v>
      </c>
      <c r="G14" s="38" t="s">
        <v>22</v>
      </c>
      <c r="H14" s="39" t="s">
        <v>29</v>
      </c>
      <c r="I14" s="40" t="n">
        <f aca="false">1.3+0.3</f>
        <v>1.6</v>
      </c>
      <c r="J14" s="41" t="n">
        <v>0.8</v>
      </c>
      <c r="K14" s="20" t="n">
        <f aca="false">J14-I14</f>
        <v>-0.8</v>
      </c>
      <c r="L14" s="149" t="n">
        <f aca="false">J14/I14*100</f>
        <v>50</v>
      </c>
    </row>
    <row r="15" s="22" customFormat="true" ht="18.75" hidden="false" customHeight="false" outlineLevel="0" collapsed="false">
      <c r="A15" s="150" t="s">
        <v>12</v>
      </c>
      <c r="B15" s="151" t="s">
        <v>17</v>
      </c>
      <c r="C15" s="151" t="s">
        <v>30</v>
      </c>
      <c r="D15" s="151" t="s">
        <v>14</v>
      </c>
      <c r="E15" s="151" t="s">
        <v>13</v>
      </c>
      <c r="F15" s="151" t="s">
        <v>15</v>
      </c>
      <c r="G15" s="151" t="s">
        <v>12</v>
      </c>
      <c r="H15" s="152" t="s">
        <v>31</v>
      </c>
      <c r="I15" s="20" t="n">
        <f aca="false">SUM(I18:I19)+I16+I17</f>
        <v>1288.4</v>
      </c>
      <c r="J15" s="20" t="n">
        <f aca="false">SUM(J18:J19)+J16+J17</f>
        <v>755.2</v>
      </c>
      <c r="K15" s="20" t="n">
        <f aca="false">J15-I15</f>
        <v>-533.2</v>
      </c>
      <c r="L15" s="149" t="n">
        <f aca="false">J15/I15*100</f>
        <v>58.6153368519093</v>
      </c>
    </row>
    <row r="16" s="22" customFormat="true" ht="30" hidden="false" customHeight="true" outlineLevel="0" collapsed="false">
      <c r="A16" s="153" t="s">
        <v>20</v>
      </c>
      <c r="B16" s="153" t="s">
        <v>17</v>
      </c>
      <c r="C16" s="153" t="s">
        <v>30</v>
      </c>
      <c r="D16" s="153" t="s">
        <v>159</v>
      </c>
      <c r="E16" s="153" t="s">
        <v>26</v>
      </c>
      <c r="F16" s="153" t="s">
        <v>15</v>
      </c>
      <c r="G16" s="153" t="s">
        <v>22</v>
      </c>
      <c r="H16" s="154" t="s">
        <v>160</v>
      </c>
      <c r="I16" s="155" t="n">
        <v>100.9</v>
      </c>
      <c r="J16" s="155" t="n">
        <v>43.4</v>
      </c>
      <c r="K16" s="61" t="n">
        <f aca="false">J16-I16</f>
        <v>-57.5</v>
      </c>
      <c r="L16" s="156" t="n">
        <f aca="false">J16/I16*100</f>
        <v>43.0128840436075</v>
      </c>
    </row>
    <row r="17" s="22" customFormat="true" ht="30.75" hidden="false" customHeight="true" outlineLevel="0" collapsed="false">
      <c r="A17" s="157" t="s">
        <v>20</v>
      </c>
      <c r="B17" s="157" t="s">
        <v>17</v>
      </c>
      <c r="C17" s="157" t="s">
        <v>30</v>
      </c>
      <c r="D17" s="157" t="s">
        <v>161</v>
      </c>
      <c r="E17" s="157" t="s">
        <v>26</v>
      </c>
      <c r="F17" s="157" t="s">
        <v>15</v>
      </c>
      <c r="G17" s="157" t="s">
        <v>22</v>
      </c>
      <c r="H17" s="154" t="s">
        <v>162</v>
      </c>
      <c r="I17" s="158" t="n">
        <v>300</v>
      </c>
      <c r="J17" s="158" t="n">
        <v>300.9</v>
      </c>
      <c r="K17" s="61" t="n">
        <f aca="false">J17-I17</f>
        <v>0.899999999999977</v>
      </c>
      <c r="L17" s="156" t="n">
        <f aca="false">J17/I17*100</f>
        <v>100.3</v>
      </c>
    </row>
    <row r="18" customFormat="false" ht="56.25" hidden="false" customHeight="true" outlineLevel="0" collapsed="false">
      <c r="A18" s="42" t="s">
        <v>20</v>
      </c>
      <c r="B18" s="43" t="s">
        <v>17</v>
      </c>
      <c r="C18" s="43" t="s">
        <v>30</v>
      </c>
      <c r="D18" s="43" t="s">
        <v>32</v>
      </c>
      <c r="E18" s="43" t="s">
        <v>33</v>
      </c>
      <c r="F18" s="43" t="s">
        <v>15</v>
      </c>
      <c r="G18" s="43" t="s">
        <v>22</v>
      </c>
      <c r="H18" s="44" t="s">
        <v>34</v>
      </c>
      <c r="I18" s="45" t="n">
        <v>170.5</v>
      </c>
      <c r="J18" s="46" t="n">
        <v>60.2</v>
      </c>
      <c r="K18" s="26" t="n">
        <f aca="false">J18-I18</f>
        <v>-110.3</v>
      </c>
      <c r="L18" s="159" t="n">
        <f aca="false">J18/I18*100</f>
        <v>35.3079178885631</v>
      </c>
    </row>
    <row r="19" customFormat="false" ht="39" hidden="false" customHeight="true" outlineLevel="0" collapsed="false">
      <c r="A19" s="47" t="s">
        <v>35</v>
      </c>
      <c r="B19" s="48" t="s">
        <v>17</v>
      </c>
      <c r="C19" s="48" t="s">
        <v>30</v>
      </c>
      <c r="D19" s="48" t="s">
        <v>36</v>
      </c>
      <c r="E19" s="48" t="s">
        <v>13</v>
      </c>
      <c r="F19" s="48" t="s">
        <v>15</v>
      </c>
      <c r="G19" s="48" t="s">
        <v>22</v>
      </c>
      <c r="H19" s="49" t="s">
        <v>37</v>
      </c>
      <c r="I19" s="30" t="n">
        <v>717</v>
      </c>
      <c r="J19" s="50" t="n">
        <v>350.7</v>
      </c>
      <c r="K19" s="20" t="n">
        <f aca="false">J19-I19</f>
        <v>-366.3</v>
      </c>
      <c r="L19" s="149" t="n">
        <f aca="false">J19/I19*100</f>
        <v>48.9121338912134</v>
      </c>
    </row>
    <row r="20" customFormat="false" ht="52.5" hidden="true" customHeight="true" outlineLevel="0" collapsed="false">
      <c r="A20" s="51" t="s">
        <v>20</v>
      </c>
      <c r="B20" s="52" t="s">
        <v>17</v>
      </c>
      <c r="C20" s="52" t="s">
        <v>38</v>
      </c>
      <c r="D20" s="52" t="s">
        <v>14</v>
      </c>
      <c r="E20" s="52" t="s">
        <v>13</v>
      </c>
      <c r="F20" s="52" t="s">
        <v>15</v>
      </c>
      <c r="G20" s="52" t="s">
        <v>22</v>
      </c>
      <c r="H20" s="53" t="s">
        <v>39</v>
      </c>
      <c r="I20" s="54" t="n">
        <v>0</v>
      </c>
      <c r="J20" s="41" t="n">
        <v>0</v>
      </c>
      <c r="K20" s="20" t="n">
        <f aca="false">J20-I20</f>
        <v>0</v>
      </c>
      <c r="L20" s="149" t="e">
        <f aca="false">J20/I20*100</f>
        <v>#DIV/0!</v>
      </c>
    </row>
    <row r="21" s="22" customFormat="true" ht="32.25" hidden="false" customHeight="false" outlineLevel="0" collapsed="false">
      <c r="A21" s="55" t="s">
        <v>12</v>
      </c>
      <c r="B21" s="56" t="s">
        <v>17</v>
      </c>
      <c r="C21" s="56" t="s">
        <v>40</v>
      </c>
      <c r="D21" s="56" t="s">
        <v>14</v>
      </c>
      <c r="E21" s="56" t="s">
        <v>13</v>
      </c>
      <c r="F21" s="56" t="s">
        <v>15</v>
      </c>
      <c r="G21" s="56" t="s">
        <v>12</v>
      </c>
      <c r="H21" s="57" t="s">
        <v>41</v>
      </c>
      <c r="I21" s="20" t="n">
        <f aca="false">I22+I23</f>
        <v>1780</v>
      </c>
      <c r="J21" s="20" t="n">
        <f aca="false">J22+J23</f>
        <v>1144.8</v>
      </c>
      <c r="K21" s="20" t="n">
        <f aca="false">J21-I21</f>
        <v>-635.2</v>
      </c>
      <c r="L21" s="149" t="n">
        <f aca="false">J21/I21*100</f>
        <v>64.314606741573</v>
      </c>
    </row>
    <row r="22" s="63" customFormat="true" ht="46.5" hidden="false" customHeight="true" outlineLevel="0" collapsed="false">
      <c r="A22" s="58" t="s">
        <v>20</v>
      </c>
      <c r="B22" s="59" t="s">
        <v>17</v>
      </c>
      <c r="C22" s="59" t="s">
        <v>40</v>
      </c>
      <c r="D22" s="59" t="s">
        <v>28</v>
      </c>
      <c r="E22" s="59" t="s">
        <v>18</v>
      </c>
      <c r="F22" s="59" t="s">
        <v>15</v>
      </c>
      <c r="G22" s="59" t="s">
        <v>22</v>
      </c>
      <c r="H22" s="60" t="s">
        <v>42</v>
      </c>
      <c r="I22" s="61" t="n">
        <v>130</v>
      </c>
      <c r="J22" s="62" t="n">
        <v>50.6</v>
      </c>
      <c r="K22" s="20" t="n">
        <f aca="false">J22-I22</f>
        <v>-79.4</v>
      </c>
      <c r="L22" s="149" t="n">
        <f aca="false">J22/I22*100</f>
        <v>38.9230769230769</v>
      </c>
    </row>
    <row r="23" s="63" customFormat="true" ht="44.25" hidden="false" customHeight="true" outlineLevel="0" collapsed="false">
      <c r="A23" s="58" t="s">
        <v>43</v>
      </c>
      <c r="B23" s="59" t="s">
        <v>17</v>
      </c>
      <c r="C23" s="59" t="s">
        <v>40</v>
      </c>
      <c r="D23" s="59" t="s">
        <v>44</v>
      </c>
      <c r="E23" s="59" t="s">
        <v>18</v>
      </c>
      <c r="F23" s="59" t="s">
        <v>15</v>
      </c>
      <c r="G23" s="59" t="s">
        <v>22</v>
      </c>
      <c r="H23" s="60" t="s">
        <v>45</v>
      </c>
      <c r="I23" s="61" t="n">
        <v>1650</v>
      </c>
      <c r="J23" s="64" t="n">
        <v>1094.2</v>
      </c>
      <c r="K23" s="20" t="n">
        <f aca="false">J23-I23</f>
        <v>-555.8</v>
      </c>
      <c r="L23" s="149" t="n">
        <f aca="false">J23/I23*100</f>
        <v>66.3151515151515</v>
      </c>
    </row>
    <row r="24" s="63" customFormat="true" ht="44.25" hidden="false" customHeight="true" outlineLevel="0" collapsed="false">
      <c r="A24" s="58" t="s">
        <v>20</v>
      </c>
      <c r="B24" s="59" t="s">
        <v>17</v>
      </c>
      <c r="C24" s="59" t="s">
        <v>38</v>
      </c>
      <c r="D24" s="59" t="s">
        <v>14</v>
      </c>
      <c r="E24" s="59" t="s">
        <v>33</v>
      </c>
      <c r="F24" s="59" t="s">
        <v>15</v>
      </c>
      <c r="G24" s="59" t="s">
        <v>22</v>
      </c>
      <c r="H24" s="60" t="s">
        <v>39</v>
      </c>
      <c r="I24" s="61" t="n">
        <v>1.3</v>
      </c>
      <c r="J24" s="196" t="n">
        <v>1.3</v>
      </c>
      <c r="K24" s="20" t="n">
        <f aca="false">J24-I24</f>
        <v>0</v>
      </c>
      <c r="L24" s="149" t="n">
        <f aca="false">J24/I24*100</f>
        <v>100</v>
      </c>
    </row>
    <row r="25" s="22" customFormat="true" ht="79.5" hidden="false" customHeight="true" outlineLevel="0" collapsed="false">
      <c r="A25" s="58" t="s">
        <v>12</v>
      </c>
      <c r="B25" s="59" t="s">
        <v>17</v>
      </c>
      <c r="C25" s="59" t="s">
        <v>46</v>
      </c>
      <c r="D25" s="59" t="s">
        <v>14</v>
      </c>
      <c r="E25" s="59" t="s">
        <v>13</v>
      </c>
      <c r="F25" s="59" t="s">
        <v>15</v>
      </c>
      <c r="G25" s="59" t="s">
        <v>12</v>
      </c>
      <c r="H25" s="57" t="s">
        <v>47</v>
      </c>
      <c r="I25" s="20" t="n">
        <f aca="false">I26+I27+I30</f>
        <v>3228.7</v>
      </c>
      <c r="J25" s="20" t="n">
        <f aca="false">J26+J27+J30</f>
        <v>1225</v>
      </c>
      <c r="K25" s="20" t="n">
        <f aca="false">J25-I25</f>
        <v>-2003.7</v>
      </c>
      <c r="L25" s="149" t="n">
        <f aca="false">J25/I25*100</f>
        <v>37.9409669526435</v>
      </c>
    </row>
    <row r="26" s="22" customFormat="true" ht="54.75" hidden="false" customHeight="true" outlineLevel="0" collapsed="false">
      <c r="A26" s="32" t="s">
        <v>48</v>
      </c>
      <c r="B26" s="33" t="s">
        <v>17</v>
      </c>
      <c r="C26" s="33" t="s">
        <v>46</v>
      </c>
      <c r="D26" s="33" t="s">
        <v>49</v>
      </c>
      <c r="E26" s="33" t="s">
        <v>33</v>
      </c>
      <c r="F26" s="33" t="s">
        <v>15</v>
      </c>
      <c r="G26" s="33" t="s">
        <v>50</v>
      </c>
      <c r="H26" s="65" t="s">
        <v>51</v>
      </c>
      <c r="I26" s="66" t="n">
        <v>15.3</v>
      </c>
      <c r="J26" s="67" t="n">
        <v>8.3</v>
      </c>
      <c r="K26" s="20" t="n">
        <f aca="false">J26-I26</f>
        <v>-7</v>
      </c>
      <c r="L26" s="149" t="n">
        <f aca="false">J26/I26*100</f>
        <v>54.2483660130719</v>
      </c>
    </row>
    <row r="27" customFormat="false" ht="103.5" hidden="false" customHeight="true" outlineLevel="0" collapsed="false">
      <c r="A27" s="42" t="s">
        <v>35</v>
      </c>
      <c r="B27" s="43" t="s">
        <v>17</v>
      </c>
      <c r="C27" s="43" t="s">
        <v>46</v>
      </c>
      <c r="D27" s="43" t="s">
        <v>52</v>
      </c>
      <c r="E27" s="43" t="s">
        <v>13</v>
      </c>
      <c r="F27" s="43" t="s">
        <v>15</v>
      </c>
      <c r="G27" s="43" t="s">
        <v>50</v>
      </c>
      <c r="H27" s="44" t="s">
        <v>53</v>
      </c>
      <c r="I27" s="45" t="n">
        <f aca="false">SUM(I28:I29)</f>
        <v>3183.4</v>
      </c>
      <c r="J27" s="45" t="n">
        <f aca="false">SUM(J28:J29)</f>
        <v>1201.8</v>
      </c>
      <c r="K27" s="20" t="n">
        <f aca="false">J27-I27</f>
        <v>-1981.6</v>
      </c>
      <c r="L27" s="149" t="n">
        <f aca="false">J27/I27*100</f>
        <v>37.7520889614877</v>
      </c>
    </row>
    <row r="28" customFormat="false" ht="81.75" hidden="false" customHeight="true" outlineLevel="0" collapsed="false">
      <c r="A28" s="68" t="s">
        <v>35</v>
      </c>
      <c r="B28" s="69" t="s">
        <v>17</v>
      </c>
      <c r="C28" s="69" t="s">
        <v>46</v>
      </c>
      <c r="D28" s="69" t="s">
        <v>54</v>
      </c>
      <c r="E28" s="69" t="s">
        <v>33</v>
      </c>
      <c r="F28" s="69" t="s">
        <v>15</v>
      </c>
      <c r="G28" s="69" t="s">
        <v>50</v>
      </c>
      <c r="H28" s="70" t="s">
        <v>55</v>
      </c>
      <c r="I28" s="71" t="n">
        <v>2178.1</v>
      </c>
      <c r="J28" s="50" t="n">
        <v>760.6</v>
      </c>
      <c r="K28" s="20" t="n">
        <f aca="false">J28-I28</f>
        <v>-1417.5</v>
      </c>
      <c r="L28" s="149" t="n">
        <f aca="false">J28/I28*100</f>
        <v>34.9203434185758</v>
      </c>
    </row>
    <row r="29" customFormat="false" ht="76.5" hidden="false" customHeight="true" outlineLevel="0" collapsed="false">
      <c r="A29" s="47" t="s">
        <v>35</v>
      </c>
      <c r="B29" s="48" t="s">
        <v>17</v>
      </c>
      <c r="C29" s="48" t="s">
        <v>46</v>
      </c>
      <c r="D29" s="48" t="s">
        <v>56</v>
      </c>
      <c r="E29" s="48" t="s">
        <v>33</v>
      </c>
      <c r="F29" s="48" t="s">
        <v>15</v>
      </c>
      <c r="G29" s="48" t="s">
        <v>50</v>
      </c>
      <c r="H29" s="49" t="s">
        <v>57</v>
      </c>
      <c r="I29" s="30" t="n">
        <v>1005.3</v>
      </c>
      <c r="J29" s="50" t="n">
        <v>441.2</v>
      </c>
      <c r="K29" s="20" t="n">
        <f aca="false">J29-I29</f>
        <v>-564.1</v>
      </c>
      <c r="L29" s="149" t="n">
        <f aca="false">J29/I29*100</f>
        <v>43.887396796976</v>
      </c>
    </row>
    <row r="30" customFormat="false" ht="78" hidden="false" customHeight="true" outlineLevel="0" collapsed="false">
      <c r="A30" s="72" t="s">
        <v>35</v>
      </c>
      <c r="B30" s="73" t="s">
        <v>17</v>
      </c>
      <c r="C30" s="73" t="s">
        <v>46</v>
      </c>
      <c r="D30" s="73" t="s">
        <v>58</v>
      </c>
      <c r="E30" s="73" t="s">
        <v>33</v>
      </c>
      <c r="F30" s="73" t="s">
        <v>15</v>
      </c>
      <c r="G30" s="73" t="s">
        <v>50</v>
      </c>
      <c r="H30" s="74" t="s">
        <v>59</v>
      </c>
      <c r="I30" s="75" t="n">
        <v>30</v>
      </c>
      <c r="J30" s="41" t="n">
        <v>14.9</v>
      </c>
      <c r="K30" s="20" t="n">
        <f aca="false">J30-I30</f>
        <v>-15.1</v>
      </c>
      <c r="L30" s="149" t="n">
        <f aca="false">J30/I30*100</f>
        <v>49.6666666666667</v>
      </c>
    </row>
    <row r="31" s="78" customFormat="true" ht="32.25" hidden="false" customHeight="false" outlineLevel="0" collapsed="false">
      <c r="A31" s="58" t="s">
        <v>12</v>
      </c>
      <c r="B31" s="59" t="s">
        <v>17</v>
      </c>
      <c r="C31" s="59" t="s">
        <v>60</v>
      </c>
      <c r="D31" s="59" t="s">
        <v>14</v>
      </c>
      <c r="E31" s="59" t="s">
        <v>13</v>
      </c>
      <c r="F31" s="59" t="s">
        <v>15</v>
      </c>
      <c r="G31" s="59" t="s">
        <v>12</v>
      </c>
      <c r="H31" s="76" t="s">
        <v>61</v>
      </c>
      <c r="I31" s="77" t="n">
        <f aca="false">I32</f>
        <v>75.6</v>
      </c>
      <c r="J31" s="77" t="n">
        <f aca="false">J32</f>
        <v>73.5</v>
      </c>
      <c r="K31" s="20" t="n">
        <f aca="false">J31-I31</f>
        <v>-2.09999999999999</v>
      </c>
      <c r="L31" s="149" t="n">
        <f aca="false">J31/I31*100</f>
        <v>97.2222222222222</v>
      </c>
    </row>
    <row r="32" s="63" customFormat="true" ht="30.75" hidden="false" customHeight="false" outlineLevel="0" collapsed="false">
      <c r="A32" s="47" t="s">
        <v>62</v>
      </c>
      <c r="B32" s="48" t="s">
        <v>17</v>
      </c>
      <c r="C32" s="48" t="s">
        <v>60</v>
      </c>
      <c r="D32" s="48" t="s">
        <v>63</v>
      </c>
      <c r="E32" s="48" t="s">
        <v>18</v>
      </c>
      <c r="F32" s="48" t="s">
        <v>15</v>
      </c>
      <c r="G32" s="48" t="s">
        <v>50</v>
      </c>
      <c r="H32" s="79" t="s">
        <v>64</v>
      </c>
      <c r="I32" s="80" t="n">
        <v>75.6</v>
      </c>
      <c r="J32" s="81" t="n">
        <v>73.5</v>
      </c>
      <c r="K32" s="20" t="n">
        <f aca="false">J32-I32</f>
        <v>-2.09999999999999</v>
      </c>
      <c r="L32" s="149" t="n">
        <f aca="false">J32/I32*100</f>
        <v>97.2222222222222</v>
      </c>
    </row>
    <row r="33" s="63" customFormat="true" ht="47.25" hidden="true" customHeight="true" outlineLevel="0" collapsed="false">
      <c r="A33" s="58" t="s">
        <v>48</v>
      </c>
      <c r="B33" s="59" t="s">
        <v>17</v>
      </c>
      <c r="C33" s="59" t="s">
        <v>65</v>
      </c>
      <c r="D33" s="59" t="s">
        <v>28</v>
      </c>
      <c r="E33" s="59" t="s">
        <v>33</v>
      </c>
      <c r="F33" s="59" t="s">
        <v>15</v>
      </c>
      <c r="G33" s="59" t="s">
        <v>66</v>
      </c>
      <c r="H33" s="76" t="s">
        <v>67</v>
      </c>
      <c r="I33" s="77" t="n">
        <f aca="false">I34</f>
        <v>0</v>
      </c>
      <c r="J33" s="77" t="n">
        <f aca="false">J34</f>
        <v>0</v>
      </c>
      <c r="K33" s="20" t="n">
        <f aca="false">J33-I33</f>
        <v>0</v>
      </c>
      <c r="L33" s="149" t="e">
        <f aca="false">J33/I33*100</f>
        <v>#DIV/0!</v>
      </c>
    </row>
    <row r="34" s="63" customFormat="true" ht="77.25" hidden="true" customHeight="true" outlineLevel="0" collapsed="false">
      <c r="A34" s="47" t="s">
        <v>48</v>
      </c>
      <c r="B34" s="48" t="s">
        <v>17</v>
      </c>
      <c r="C34" s="48" t="s">
        <v>65</v>
      </c>
      <c r="D34" s="48" t="s">
        <v>49</v>
      </c>
      <c r="E34" s="48" t="s">
        <v>33</v>
      </c>
      <c r="F34" s="48" t="s">
        <v>15</v>
      </c>
      <c r="G34" s="48" t="s">
        <v>66</v>
      </c>
      <c r="H34" s="79" t="s">
        <v>68</v>
      </c>
      <c r="I34" s="80" t="n">
        <v>0</v>
      </c>
      <c r="J34" s="81" t="n">
        <v>0</v>
      </c>
      <c r="K34" s="20" t="n">
        <f aca="false">J34-I34</f>
        <v>0</v>
      </c>
      <c r="L34" s="149" t="e">
        <f aca="false">J34/I34*100</f>
        <v>#DIV/0!</v>
      </c>
    </row>
    <row r="35" s="63" customFormat="true" ht="32.25" hidden="true" customHeight="false" outlineLevel="0" collapsed="false">
      <c r="A35" s="58" t="s">
        <v>12</v>
      </c>
      <c r="B35" s="59" t="s">
        <v>17</v>
      </c>
      <c r="C35" s="59" t="s">
        <v>69</v>
      </c>
      <c r="D35" s="59" t="s">
        <v>14</v>
      </c>
      <c r="E35" s="59" t="s">
        <v>13</v>
      </c>
      <c r="F35" s="59" t="s">
        <v>15</v>
      </c>
      <c r="G35" s="59" t="s">
        <v>12</v>
      </c>
      <c r="H35" s="76" t="s">
        <v>70</v>
      </c>
      <c r="I35" s="77" t="n">
        <f aca="false">I36</f>
        <v>0</v>
      </c>
      <c r="J35" s="77" t="n">
        <f aca="false">J36</f>
        <v>0</v>
      </c>
      <c r="K35" s="20" t="n">
        <f aca="false">J35-I35</f>
        <v>0</v>
      </c>
      <c r="L35" s="149" t="e">
        <f aca="false">J35/I35*100</f>
        <v>#DIV/0!</v>
      </c>
    </row>
    <row r="36" s="63" customFormat="true" ht="45.75" hidden="true" customHeight="false" outlineLevel="0" collapsed="false">
      <c r="A36" s="58" t="s">
        <v>35</v>
      </c>
      <c r="B36" s="59" t="s">
        <v>17</v>
      </c>
      <c r="C36" s="59" t="s">
        <v>69</v>
      </c>
      <c r="D36" s="59" t="s">
        <v>71</v>
      </c>
      <c r="E36" s="59" t="s">
        <v>33</v>
      </c>
      <c r="F36" s="59" t="s">
        <v>15</v>
      </c>
      <c r="G36" s="59" t="s">
        <v>72</v>
      </c>
      <c r="H36" s="60" t="s">
        <v>73</v>
      </c>
      <c r="I36" s="61" t="n">
        <v>0</v>
      </c>
      <c r="J36" s="81" t="n">
        <v>0</v>
      </c>
      <c r="K36" s="20" t="n">
        <f aca="false">J36-I36</f>
        <v>0</v>
      </c>
      <c r="L36" s="149" t="e">
        <f aca="false">J36/I36*100</f>
        <v>#DIV/0!</v>
      </c>
    </row>
    <row r="37" s="78" customFormat="true" ht="47.25" hidden="false" customHeight="true" outlineLevel="0" collapsed="false">
      <c r="A37" s="58" t="s">
        <v>12</v>
      </c>
      <c r="B37" s="59" t="s">
        <v>17</v>
      </c>
      <c r="C37" s="59" t="s">
        <v>74</v>
      </c>
      <c r="D37" s="59" t="s">
        <v>14</v>
      </c>
      <c r="E37" s="59" t="s">
        <v>13</v>
      </c>
      <c r="F37" s="59" t="s">
        <v>15</v>
      </c>
      <c r="G37" s="59" t="s">
        <v>12</v>
      </c>
      <c r="H37" s="76" t="s">
        <v>75</v>
      </c>
      <c r="I37" s="77" t="n">
        <v>393.8</v>
      </c>
      <c r="J37" s="82" t="n">
        <v>171.5</v>
      </c>
      <c r="K37" s="20" t="n">
        <f aca="false">J37-I37</f>
        <v>-222.3</v>
      </c>
      <c r="L37" s="149" t="n">
        <f aca="false">J37/I37*100</f>
        <v>43.5500253936008</v>
      </c>
    </row>
    <row r="38" s="78" customFormat="true" ht="63" hidden="false" customHeight="true" outlineLevel="0" collapsed="false">
      <c r="A38" s="83" t="s">
        <v>48</v>
      </c>
      <c r="B38" s="83" t="s">
        <v>17</v>
      </c>
      <c r="C38" s="83" t="s">
        <v>76</v>
      </c>
      <c r="D38" s="83" t="s">
        <v>77</v>
      </c>
      <c r="E38" s="83" t="s">
        <v>33</v>
      </c>
      <c r="F38" s="83" t="s">
        <v>15</v>
      </c>
      <c r="G38" s="83" t="s">
        <v>78</v>
      </c>
      <c r="H38" s="84" t="s">
        <v>79</v>
      </c>
      <c r="I38" s="77" t="n">
        <v>-330.8</v>
      </c>
      <c r="J38" s="85" t="n">
        <v>-330.8</v>
      </c>
      <c r="K38" s="20" t="n">
        <f aca="false">J38-I38</f>
        <v>0</v>
      </c>
      <c r="L38" s="149" t="n">
        <f aca="false">J38/I38*100</f>
        <v>100</v>
      </c>
    </row>
    <row r="39" s="78" customFormat="true" ht="18.75" hidden="false" customHeight="false" outlineLevel="0" collapsed="false">
      <c r="A39" s="86"/>
      <c r="B39" s="87" t="s">
        <v>80</v>
      </c>
      <c r="C39" s="87"/>
      <c r="D39" s="87"/>
      <c r="E39" s="87"/>
      <c r="F39" s="87"/>
      <c r="G39" s="87"/>
      <c r="H39" s="76"/>
      <c r="I39" s="77" t="n">
        <f aca="false">I9</f>
        <v>23034.7</v>
      </c>
      <c r="J39" s="77" t="n">
        <f aca="false">J9</f>
        <v>10442.9</v>
      </c>
      <c r="K39" s="20" t="n">
        <f aca="false">J39-I39</f>
        <v>-12591.8</v>
      </c>
      <c r="L39" s="149" t="n">
        <f aca="false">J39/I39*100</f>
        <v>45.3355155482815</v>
      </c>
    </row>
    <row r="40" s="22" customFormat="true" ht="21" hidden="false" customHeight="true" outlineLevel="0" collapsed="false">
      <c r="A40" s="88" t="s">
        <v>81</v>
      </c>
      <c r="B40" s="88"/>
      <c r="C40" s="88"/>
      <c r="D40" s="88"/>
      <c r="E40" s="88"/>
      <c r="F40" s="88"/>
      <c r="G40" s="88"/>
      <c r="H40" s="88"/>
      <c r="I40" s="20" t="n">
        <f aca="false">I41+I48+I58+I80</f>
        <v>118391.5</v>
      </c>
      <c r="J40" s="20" t="n">
        <f aca="false">J41+J48+J58+J80</f>
        <v>68623.2</v>
      </c>
      <c r="K40" s="20" t="n">
        <f aca="false">J40-I40</f>
        <v>-49768.3</v>
      </c>
      <c r="L40" s="149" t="n">
        <f aca="false">J40/I40*100</f>
        <v>57.9629449749349</v>
      </c>
    </row>
    <row r="41" s="22" customFormat="true" ht="21" hidden="false" customHeight="true" outlineLevel="0" collapsed="false">
      <c r="A41" s="88" t="s">
        <v>82</v>
      </c>
      <c r="B41" s="88"/>
      <c r="C41" s="88"/>
      <c r="D41" s="88"/>
      <c r="E41" s="88"/>
      <c r="F41" s="88"/>
      <c r="G41" s="88"/>
      <c r="H41" s="88"/>
      <c r="I41" s="20" t="n">
        <f aca="false">I42+I43+I44+I46+I47+I45</f>
        <v>79626.3</v>
      </c>
      <c r="J41" s="20" t="n">
        <f aca="false">J42+J43+J44+J46+J47+J45</f>
        <v>41923.2</v>
      </c>
      <c r="K41" s="20" t="n">
        <f aca="false">J41-I41</f>
        <v>-37703.1</v>
      </c>
      <c r="L41" s="149" t="n">
        <f aca="false">J41/I41*100</f>
        <v>52.6499410370694</v>
      </c>
    </row>
    <row r="42" customFormat="false" ht="56.25" hidden="false" customHeight="true" outlineLevel="0" collapsed="false">
      <c r="A42" s="127" t="s">
        <v>48</v>
      </c>
      <c r="B42" s="33" t="s">
        <v>83</v>
      </c>
      <c r="C42" s="33" t="s">
        <v>26</v>
      </c>
      <c r="D42" s="33" t="s">
        <v>84</v>
      </c>
      <c r="E42" s="33" t="s">
        <v>33</v>
      </c>
      <c r="F42" s="33" t="s">
        <v>85</v>
      </c>
      <c r="G42" s="33" t="s">
        <v>78</v>
      </c>
      <c r="H42" s="34" t="s">
        <v>86</v>
      </c>
      <c r="I42" s="160" t="n">
        <v>168.6</v>
      </c>
      <c r="J42" s="161" t="n">
        <v>84.6</v>
      </c>
      <c r="K42" s="162" t="n">
        <f aca="false">J42-I42</f>
        <v>-84</v>
      </c>
      <c r="L42" s="163" t="n">
        <f aca="false">J42/I42*100</f>
        <v>50.1779359430605</v>
      </c>
    </row>
    <row r="43" customFormat="false" ht="51.75" hidden="false" customHeight="true" outlineLevel="0" collapsed="false">
      <c r="A43" s="91" t="s">
        <v>48</v>
      </c>
      <c r="B43" s="69" t="s">
        <v>83</v>
      </c>
      <c r="C43" s="69" t="s">
        <v>26</v>
      </c>
      <c r="D43" s="69" t="s">
        <v>84</v>
      </c>
      <c r="E43" s="69" t="s">
        <v>33</v>
      </c>
      <c r="F43" s="69" t="s">
        <v>87</v>
      </c>
      <c r="G43" s="69" t="s">
        <v>78</v>
      </c>
      <c r="H43" s="164" t="s">
        <v>88</v>
      </c>
      <c r="I43" s="165" t="n">
        <v>9592.6</v>
      </c>
      <c r="J43" s="166" t="n">
        <v>4796.4</v>
      </c>
      <c r="K43" s="167" t="n">
        <f aca="false">J43-I43</f>
        <v>-4796.2</v>
      </c>
      <c r="L43" s="168" t="n">
        <f aca="false">J43/I43*100</f>
        <v>50.0010424702375</v>
      </c>
    </row>
    <row r="44" customFormat="false" ht="51.75" hidden="true" customHeight="true" outlineLevel="0" collapsed="false">
      <c r="A44" s="91" t="s">
        <v>48</v>
      </c>
      <c r="B44" s="69" t="s">
        <v>83</v>
      </c>
      <c r="C44" s="69" t="s">
        <v>26</v>
      </c>
      <c r="D44" s="69" t="s">
        <v>89</v>
      </c>
      <c r="E44" s="69" t="s">
        <v>33</v>
      </c>
      <c r="F44" s="69" t="s">
        <v>15</v>
      </c>
      <c r="G44" s="69" t="s">
        <v>78</v>
      </c>
      <c r="H44" s="164" t="s">
        <v>90</v>
      </c>
      <c r="I44" s="165"/>
      <c r="J44" s="166"/>
      <c r="K44" s="167" t="n">
        <f aca="false">J44-I44</f>
        <v>0</v>
      </c>
      <c r="L44" s="168" t="e">
        <f aca="false">J44/I44*100</f>
        <v>#DIV/0!</v>
      </c>
    </row>
    <row r="45" customFormat="false" ht="51.75" hidden="true" customHeight="true" outlineLevel="0" collapsed="false">
      <c r="A45" s="91" t="s">
        <v>48</v>
      </c>
      <c r="B45" s="69" t="s">
        <v>83</v>
      </c>
      <c r="C45" s="69" t="s">
        <v>26</v>
      </c>
      <c r="D45" s="69" t="s">
        <v>89</v>
      </c>
      <c r="E45" s="69" t="s">
        <v>33</v>
      </c>
      <c r="F45" s="69" t="s">
        <v>15</v>
      </c>
      <c r="G45" s="69" t="s">
        <v>78</v>
      </c>
      <c r="H45" s="164" t="s">
        <v>90</v>
      </c>
      <c r="I45" s="165"/>
      <c r="J45" s="166" t="n">
        <v>0</v>
      </c>
      <c r="K45" s="167" t="n">
        <f aca="false">J45-I45</f>
        <v>0</v>
      </c>
      <c r="L45" s="168" t="e">
        <f aca="false">J45/I45*100</f>
        <v>#DIV/0!</v>
      </c>
    </row>
    <row r="46" customFormat="false" ht="51.75" hidden="false" customHeight="true" outlineLevel="0" collapsed="false">
      <c r="A46" s="91" t="s">
        <v>48</v>
      </c>
      <c r="B46" s="69" t="s">
        <v>83</v>
      </c>
      <c r="C46" s="69" t="s">
        <v>26</v>
      </c>
      <c r="D46" s="69" t="s">
        <v>91</v>
      </c>
      <c r="E46" s="69" t="s">
        <v>33</v>
      </c>
      <c r="F46" s="69" t="s">
        <v>15</v>
      </c>
      <c r="G46" s="69" t="s">
        <v>78</v>
      </c>
      <c r="H46" s="164" t="s">
        <v>92</v>
      </c>
      <c r="I46" s="165" t="n">
        <v>27686.1</v>
      </c>
      <c r="J46" s="166" t="n">
        <v>13843.2</v>
      </c>
      <c r="K46" s="167" t="n">
        <f aca="false">J46-I46</f>
        <v>-13842.9</v>
      </c>
      <c r="L46" s="168" t="n">
        <f aca="false">J46/I46*100</f>
        <v>50.0005417881175</v>
      </c>
    </row>
    <row r="47" customFormat="false" ht="51.75" hidden="false" customHeight="true" outlineLevel="0" collapsed="false">
      <c r="A47" s="169" t="s">
        <v>48</v>
      </c>
      <c r="B47" s="170" t="s">
        <v>83</v>
      </c>
      <c r="C47" s="170" t="s">
        <v>26</v>
      </c>
      <c r="D47" s="170" t="s">
        <v>93</v>
      </c>
      <c r="E47" s="170" t="s">
        <v>33</v>
      </c>
      <c r="F47" s="170" t="s">
        <v>15</v>
      </c>
      <c r="G47" s="170" t="s">
        <v>78</v>
      </c>
      <c r="H47" s="39" t="s">
        <v>94</v>
      </c>
      <c r="I47" s="171" t="n">
        <v>42179</v>
      </c>
      <c r="J47" s="172" t="n">
        <v>23199</v>
      </c>
      <c r="K47" s="173" t="n">
        <f aca="false">J47-I47</f>
        <v>-18980</v>
      </c>
      <c r="L47" s="174" t="n">
        <f aca="false">J47/I47*100</f>
        <v>55.0013039664288</v>
      </c>
    </row>
    <row r="48" customFormat="false" ht="39" hidden="false" customHeight="true" outlineLevel="0" collapsed="false">
      <c r="A48" s="97" t="s">
        <v>95</v>
      </c>
      <c r="B48" s="97"/>
      <c r="C48" s="97"/>
      <c r="D48" s="97"/>
      <c r="E48" s="97"/>
      <c r="F48" s="97"/>
      <c r="G48" s="97"/>
      <c r="H48" s="97"/>
      <c r="I48" s="98" t="n">
        <f aca="false">I49+I52+I53+I54+I57+I55+I56+I51+I50</f>
        <v>1494.6</v>
      </c>
      <c r="J48" s="98" t="n">
        <f aca="false">J49+J52+J53+J54+J57+J55+J56+J51+J50</f>
        <v>546.3</v>
      </c>
      <c r="K48" s="20" t="n">
        <f aca="false">J48-I48</f>
        <v>-948.3</v>
      </c>
      <c r="L48" s="149" t="n">
        <f aca="false">J48/I48*100</f>
        <v>36.5515857085508</v>
      </c>
    </row>
    <row r="49" customFormat="false" ht="49.5" hidden="true" customHeight="true" outlineLevel="0" collapsed="false">
      <c r="A49" s="99" t="n">
        <v>240</v>
      </c>
      <c r="B49" s="100" t="n">
        <v>2</v>
      </c>
      <c r="C49" s="96" t="s">
        <v>26</v>
      </c>
      <c r="D49" s="96" t="s">
        <v>96</v>
      </c>
      <c r="E49" s="52" t="s">
        <v>33</v>
      </c>
      <c r="F49" s="52" t="s">
        <v>15</v>
      </c>
      <c r="G49" s="101" t="n">
        <v>151</v>
      </c>
      <c r="H49" s="102" t="s">
        <v>97</v>
      </c>
      <c r="I49" s="103" t="n">
        <v>0</v>
      </c>
      <c r="J49" s="50"/>
      <c r="K49" s="20" t="n">
        <f aca="false">J49-I49</f>
        <v>0</v>
      </c>
      <c r="L49" s="149" t="e">
        <f aca="false">J49/I49*100</f>
        <v>#DIV/0!</v>
      </c>
    </row>
    <row r="50" customFormat="false" ht="49.5" hidden="true" customHeight="true" outlineLevel="0" collapsed="false">
      <c r="A50" s="99" t="n">
        <v>240</v>
      </c>
      <c r="B50" s="100" t="n">
        <v>2</v>
      </c>
      <c r="C50" s="104" t="s">
        <v>26</v>
      </c>
      <c r="D50" s="104" t="s">
        <v>98</v>
      </c>
      <c r="E50" s="33" t="s">
        <v>33</v>
      </c>
      <c r="F50" s="52" t="s">
        <v>15</v>
      </c>
      <c r="G50" s="105" t="n">
        <v>151</v>
      </c>
      <c r="H50" s="106" t="s">
        <v>99</v>
      </c>
      <c r="I50" s="107" t="n">
        <v>0</v>
      </c>
      <c r="J50" s="50" t="n">
        <v>0</v>
      </c>
      <c r="K50" s="20" t="n">
        <f aca="false">J50-I50</f>
        <v>0</v>
      </c>
      <c r="L50" s="149" t="e">
        <f aca="false">J50/I50*100</f>
        <v>#DIV/0!</v>
      </c>
    </row>
    <row r="51" customFormat="false" ht="49.5" hidden="true" customHeight="true" outlineLevel="0" collapsed="false">
      <c r="A51" s="99" t="n">
        <v>240</v>
      </c>
      <c r="B51" s="100" t="n">
        <v>2</v>
      </c>
      <c r="C51" s="175" t="s">
        <v>26</v>
      </c>
      <c r="D51" s="175" t="s">
        <v>96</v>
      </c>
      <c r="E51" s="52" t="s">
        <v>33</v>
      </c>
      <c r="F51" s="52" t="s">
        <v>15</v>
      </c>
      <c r="G51" s="100" t="n">
        <v>151</v>
      </c>
      <c r="H51" s="176" t="s">
        <v>100</v>
      </c>
      <c r="I51" s="177" t="n">
        <v>0</v>
      </c>
      <c r="J51" s="41" t="n">
        <v>0</v>
      </c>
      <c r="K51" s="178" t="n">
        <f aca="false">J51-I51</f>
        <v>0</v>
      </c>
      <c r="L51" s="179" t="e">
        <f aca="false">J51/I51*100</f>
        <v>#DIV/0!</v>
      </c>
    </row>
    <row r="52" customFormat="false" ht="101.25" hidden="false" customHeight="true" outlineLevel="0" collapsed="false">
      <c r="A52" s="127" t="s">
        <v>48</v>
      </c>
      <c r="B52" s="33" t="s">
        <v>83</v>
      </c>
      <c r="C52" s="33" t="s">
        <v>26</v>
      </c>
      <c r="D52" s="33" t="s">
        <v>101</v>
      </c>
      <c r="E52" s="33" t="s">
        <v>33</v>
      </c>
      <c r="F52" s="33" t="s">
        <v>102</v>
      </c>
      <c r="G52" s="33" t="s">
        <v>78</v>
      </c>
      <c r="H52" s="180" t="s">
        <v>103</v>
      </c>
      <c r="I52" s="160" t="n">
        <v>573</v>
      </c>
      <c r="J52" s="161" t="n">
        <v>192.4</v>
      </c>
      <c r="K52" s="162" t="n">
        <f aca="false">J52-I52</f>
        <v>-380.6</v>
      </c>
      <c r="L52" s="163" t="n">
        <f aca="false">J52/I52*100</f>
        <v>33.5776614310646</v>
      </c>
    </row>
    <row r="53" customFormat="false" ht="105.75" hidden="false" customHeight="true" outlineLevel="0" collapsed="false">
      <c r="A53" s="91" t="s">
        <v>48</v>
      </c>
      <c r="B53" s="69" t="s">
        <v>83</v>
      </c>
      <c r="C53" s="69" t="s">
        <v>26</v>
      </c>
      <c r="D53" s="69" t="s">
        <v>101</v>
      </c>
      <c r="E53" s="69" t="s">
        <v>33</v>
      </c>
      <c r="F53" s="69" t="s">
        <v>104</v>
      </c>
      <c r="G53" s="69" t="s">
        <v>78</v>
      </c>
      <c r="H53" s="181" t="s">
        <v>105</v>
      </c>
      <c r="I53" s="165" t="n">
        <v>136.8</v>
      </c>
      <c r="J53" s="166" t="n">
        <v>81.2</v>
      </c>
      <c r="K53" s="167" t="n">
        <f aca="false">J53-I53</f>
        <v>-55.6</v>
      </c>
      <c r="L53" s="168" t="n">
        <f aca="false">J53/I53*100</f>
        <v>59.3567251461988</v>
      </c>
    </row>
    <row r="54" customFormat="false" ht="117" hidden="false" customHeight="true" outlineLevel="0" collapsed="false">
      <c r="A54" s="91" t="s">
        <v>48</v>
      </c>
      <c r="B54" s="69" t="s">
        <v>83</v>
      </c>
      <c r="C54" s="69" t="s">
        <v>26</v>
      </c>
      <c r="D54" s="69" t="s">
        <v>101</v>
      </c>
      <c r="E54" s="69" t="s">
        <v>33</v>
      </c>
      <c r="F54" s="69" t="s">
        <v>106</v>
      </c>
      <c r="G54" s="69" t="s">
        <v>78</v>
      </c>
      <c r="H54" s="181" t="s">
        <v>107</v>
      </c>
      <c r="I54" s="165" t="n">
        <v>453.6</v>
      </c>
      <c r="J54" s="166" t="n">
        <v>105</v>
      </c>
      <c r="K54" s="167" t="n">
        <f aca="false">J54-I54</f>
        <v>-348.6</v>
      </c>
      <c r="L54" s="168" t="n">
        <f aca="false">J54/I54*100</f>
        <v>23.1481481481482</v>
      </c>
    </row>
    <row r="55" customFormat="false" ht="96.75" hidden="false" customHeight="true" outlineLevel="0" collapsed="false">
      <c r="A55" s="120" t="s">
        <v>48</v>
      </c>
      <c r="B55" s="38" t="s">
        <v>83</v>
      </c>
      <c r="C55" s="38" t="s">
        <v>26</v>
      </c>
      <c r="D55" s="38" t="s">
        <v>101</v>
      </c>
      <c r="E55" s="38" t="s">
        <v>33</v>
      </c>
      <c r="F55" s="38" t="s">
        <v>164</v>
      </c>
      <c r="G55" s="38" t="s">
        <v>78</v>
      </c>
      <c r="H55" s="182" t="s">
        <v>165</v>
      </c>
      <c r="I55" s="171" t="n">
        <v>331.2</v>
      </c>
      <c r="J55" s="172" t="n">
        <v>167.7</v>
      </c>
      <c r="K55" s="173" t="n">
        <f aca="false">J55-I55</f>
        <v>-163.5</v>
      </c>
      <c r="L55" s="174" t="n">
        <f aca="false">J55/I55*100</f>
        <v>50.6340579710145</v>
      </c>
    </row>
    <row r="56" customFormat="false" ht="81" hidden="true" customHeight="true" outlineLevel="0" collapsed="false">
      <c r="A56" s="138" t="s">
        <v>48</v>
      </c>
      <c r="B56" s="48" t="s">
        <v>83</v>
      </c>
      <c r="C56" s="48" t="s">
        <v>26</v>
      </c>
      <c r="D56" s="48" t="s">
        <v>101</v>
      </c>
      <c r="E56" s="48" t="s">
        <v>33</v>
      </c>
      <c r="F56" s="48" t="s">
        <v>112</v>
      </c>
      <c r="G56" s="48" t="s">
        <v>78</v>
      </c>
      <c r="H56" s="79" t="s">
        <v>113</v>
      </c>
      <c r="I56" s="139" t="n">
        <v>0</v>
      </c>
      <c r="J56" s="36" t="n">
        <v>0</v>
      </c>
      <c r="K56" s="26" t="n">
        <f aca="false">J56-I56</f>
        <v>0</v>
      </c>
      <c r="L56" s="159" t="e">
        <f aca="false">J56/I56*100</f>
        <v>#DIV/0!</v>
      </c>
    </row>
    <row r="57" customFormat="false" ht="52.5" hidden="true" customHeight="true" outlineLevel="0" collapsed="false">
      <c r="A57" s="112" t="s">
        <v>48</v>
      </c>
      <c r="B57" s="73" t="s">
        <v>83</v>
      </c>
      <c r="C57" s="73" t="s">
        <v>26</v>
      </c>
      <c r="D57" s="73" t="s">
        <v>114</v>
      </c>
      <c r="E57" s="73" t="s">
        <v>33</v>
      </c>
      <c r="F57" s="73" t="s">
        <v>15</v>
      </c>
      <c r="G57" s="73" t="s">
        <v>78</v>
      </c>
      <c r="H57" s="113" t="s">
        <v>115</v>
      </c>
      <c r="I57" s="94" t="n">
        <v>0</v>
      </c>
      <c r="J57" s="50" t="n">
        <v>0</v>
      </c>
      <c r="K57" s="20" t="n">
        <f aca="false">J57-I57</f>
        <v>0</v>
      </c>
      <c r="L57" s="149" t="e">
        <f aca="false">J57/I57*100</f>
        <v>#DIV/0!</v>
      </c>
    </row>
    <row r="58" customFormat="false" ht="37.5" hidden="false" customHeight="true" outlineLevel="0" collapsed="false">
      <c r="A58" s="114" t="s">
        <v>116</v>
      </c>
      <c r="B58" s="114"/>
      <c r="C58" s="114"/>
      <c r="D58" s="114"/>
      <c r="E58" s="114"/>
      <c r="F58" s="114"/>
      <c r="G58" s="114"/>
      <c r="H58" s="114"/>
      <c r="I58" s="98" t="n">
        <f aca="false">I60+I63+I64+I66+I69+I74+I75+I70+I71+I72+I73+I65+I78+I79+I59</f>
        <v>23492</v>
      </c>
      <c r="J58" s="98" t="n">
        <f aca="false">J60+J63+J64+J66+J69+J74+J75+J70+J71+J72+J73+J65+J78+J79+J59</f>
        <v>12795.2</v>
      </c>
      <c r="K58" s="20" t="n">
        <f aca="false">J58-I58</f>
        <v>-10696.8</v>
      </c>
      <c r="L58" s="149" t="n">
        <f aca="false">J58/I58*100</f>
        <v>54.4662012600034</v>
      </c>
    </row>
    <row r="59" customFormat="false" ht="99.75" hidden="false" customHeight="true" outlineLevel="0" collapsed="false">
      <c r="A59" s="135" t="n">
        <v>240</v>
      </c>
      <c r="B59" s="197" t="n">
        <v>2</v>
      </c>
      <c r="C59" s="33" t="s">
        <v>26</v>
      </c>
      <c r="D59" s="33" t="s">
        <v>174</v>
      </c>
      <c r="E59" s="33" t="s">
        <v>33</v>
      </c>
      <c r="F59" s="33" t="s">
        <v>15</v>
      </c>
      <c r="G59" s="197" t="n">
        <v>151</v>
      </c>
      <c r="H59" s="198" t="s">
        <v>175</v>
      </c>
      <c r="I59" s="199" t="n">
        <v>0.6</v>
      </c>
      <c r="J59" s="199"/>
      <c r="K59" s="162"/>
      <c r="L59" s="163"/>
    </row>
    <row r="60" customFormat="false" ht="52.5" hidden="false" customHeight="true" outlineLevel="0" collapsed="false">
      <c r="A60" s="200"/>
      <c r="B60" s="201"/>
      <c r="C60" s="201"/>
      <c r="D60" s="201"/>
      <c r="E60" s="201"/>
      <c r="F60" s="201"/>
      <c r="G60" s="201"/>
      <c r="H60" s="202" t="s">
        <v>176</v>
      </c>
      <c r="I60" s="203" t="n">
        <f aca="false">+I61+I62</f>
        <v>16472</v>
      </c>
      <c r="J60" s="203" t="n">
        <f aca="false">+J61+J62</f>
        <v>9876</v>
      </c>
      <c r="K60" s="26" t="n">
        <f aca="false">J60-I60</f>
        <v>-6596</v>
      </c>
      <c r="L60" s="159" t="n">
        <f aca="false">J60/I60*100</f>
        <v>59.9562894609034</v>
      </c>
    </row>
    <row r="61" customFormat="false" ht="119.25" hidden="false" customHeight="true" outlineLevel="0" collapsed="false">
      <c r="A61" s="127" t="s">
        <v>48</v>
      </c>
      <c r="B61" s="33" t="s">
        <v>83</v>
      </c>
      <c r="C61" s="33" t="s">
        <v>26</v>
      </c>
      <c r="D61" s="33" t="s">
        <v>118</v>
      </c>
      <c r="E61" s="33" t="s">
        <v>33</v>
      </c>
      <c r="F61" s="33" t="s">
        <v>85</v>
      </c>
      <c r="G61" s="33" t="s">
        <v>78</v>
      </c>
      <c r="H61" s="180" t="s">
        <v>166</v>
      </c>
      <c r="I61" s="160" t="n">
        <v>16118.8</v>
      </c>
      <c r="J61" s="161" t="n">
        <v>9671.3</v>
      </c>
      <c r="K61" s="162" t="n">
        <f aca="false">J61-I61</f>
        <v>-6447.5</v>
      </c>
      <c r="L61" s="163" t="n">
        <f aca="false">J61/I61*100</f>
        <v>60.0001240787155</v>
      </c>
    </row>
    <row r="62" customFormat="false" ht="51" hidden="false" customHeight="true" outlineLevel="0" collapsed="false">
      <c r="A62" s="91" t="s">
        <v>48</v>
      </c>
      <c r="B62" s="69" t="s">
        <v>83</v>
      </c>
      <c r="C62" s="69" t="s">
        <v>26</v>
      </c>
      <c r="D62" s="69" t="s">
        <v>120</v>
      </c>
      <c r="E62" s="69" t="s">
        <v>33</v>
      </c>
      <c r="F62" s="69" t="s">
        <v>15</v>
      </c>
      <c r="G62" s="69" t="s">
        <v>78</v>
      </c>
      <c r="H62" s="164" t="s">
        <v>121</v>
      </c>
      <c r="I62" s="165" t="n">
        <v>353.2</v>
      </c>
      <c r="J62" s="166" t="n">
        <v>204.7</v>
      </c>
      <c r="K62" s="167" t="n">
        <f aca="false">J62-I62</f>
        <v>-148.5</v>
      </c>
      <c r="L62" s="168" t="n">
        <f aca="false">J62/I62*100</f>
        <v>57.955832389581</v>
      </c>
    </row>
    <row r="63" customFormat="false" ht="72" hidden="false" customHeight="true" outlineLevel="0" collapsed="false">
      <c r="A63" s="91" t="s">
        <v>48</v>
      </c>
      <c r="B63" s="69" t="s">
        <v>83</v>
      </c>
      <c r="C63" s="69" t="s">
        <v>26</v>
      </c>
      <c r="D63" s="69" t="s">
        <v>118</v>
      </c>
      <c r="E63" s="69" t="s">
        <v>33</v>
      </c>
      <c r="F63" s="69" t="s">
        <v>122</v>
      </c>
      <c r="G63" s="69" t="s">
        <v>78</v>
      </c>
      <c r="H63" s="164" t="s">
        <v>123</v>
      </c>
      <c r="I63" s="165" t="n">
        <v>174.7</v>
      </c>
      <c r="J63" s="166" t="n">
        <v>72.5</v>
      </c>
      <c r="K63" s="167" t="n">
        <f aca="false">J63-I63</f>
        <v>-102.2</v>
      </c>
      <c r="L63" s="168" t="n">
        <f aca="false">J63/I63*100</f>
        <v>41.4997137950773</v>
      </c>
    </row>
    <row r="64" customFormat="false" ht="72" hidden="false" customHeight="true" outlineLevel="0" collapsed="false">
      <c r="A64" s="91" t="s">
        <v>48</v>
      </c>
      <c r="B64" s="183" t="s">
        <v>83</v>
      </c>
      <c r="C64" s="183" t="s">
        <v>26</v>
      </c>
      <c r="D64" s="183" t="s">
        <v>124</v>
      </c>
      <c r="E64" s="183" t="s">
        <v>33</v>
      </c>
      <c r="F64" s="183" t="s">
        <v>15</v>
      </c>
      <c r="G64" s="183" t="s">
        <v>78</v>
      </c>
      <c r="H64" s="184" t="s">
        <v>125</v>
      </c>
      <c r="I64" s="165" t="n">
        <v>225</v>
      </c>
      <c r="J64" s="166" t="n">
        <v>225</v>
      </c>
      <c r="K64" s="167" t="n">
        <f aca="false">J64-I64</f>
        <v>0</v>
      </c>
      <c r="L64" s="168" t="n">
        <f aca="false">J64/I64*100</f>
        <v>100</v>
      </c>
    </row>
    <row r="65" customFormat="false" ht="72" hidden="false" customHeight="true" outlineLevel="0" collapsed="false">
      <c r="A65" s="120" t="s">
        <v>48</v>
      </c>
      <c r="B65" s="185" t="s">
        <v>83</v>
      </c>
      <c r="C65" s="185" t="s">
        <v>26</v>
      </c>
      <c r="D65" s="185" t="s">
        <v>118</v>
      </c>
      <c r="E65" s="185" t="s">
        <v>33</v>
      </c>
      <c r="F65" s="185" t="s">
        <v>167</v>
      </c>
      <c r="G65" s="185" t="s">
        <v>78</v>
      </c>
      <c r="H65" s="39" t="s">
        <v>168</v>
      </c>
      <c r="I65" s="171" t="n">
        <v>165.9</v>
      </c>
      <c r="J65" s="172" t="n">
        <v>83</v>
      </c>
      <c r="K65" s="173" t="n">
        <f aca="false">J65-I65</f>
        <v>-82.9</v>
      </c>
      <c r="L65" s="174" t="n">
        <f aca="false">J65/I65*100</f>
        <v>50.0301386377336</v>
      </c>
    </row>
    <row r="66" customFormat="false" ht="109.5" hidden="false" customHeight="true" outlineLevel="0" collapsed="false">
      <c r="A66" s="127"/>
      <c r="B66" s="33"/>
      <c r="C66" s="33"/>
      <c r="D66" s="33"/>
      <c r="E66" s="33"/>
      <c r="F66" s="33"/>
      <c r="G66" s="33"/>
      <c r="H66" s="186" t="s">
        <v>126</v>
      </c>
      <c r="I66" s="160" t="n">
        <f aca="false">I67+I68</f>
        <v>4042</v>
      </c>
      <c r="J66" s="160" t="n">
        <f aca="false">J67+J68</f>
        <v>1273.9</v>
      </c>
      <c r="K66" s="162" t="n">
        <f aca="false">J66-I66</f>
        <v>-2768.1</v>
      </c>
      <c r="L66" s="163" t="n">
        <f aca="false">J66/I66*100</f>
        <v>31.5165759524988</v>
      </c>
    </row>
    <row r="67" customFormat="false" ht="52.5" hidden="false" customHeight="true" outlineLevel="0" collapsed="false">
      <c r="A67" s="91" t="s">
        <v>48</v>
      </c>
      <c r="B67" s="69" t="s">
        <v>83</v>
      </c>
      <c r="C67" s="69" t="s">
        <v>26</v>
      </c>
      <c r="D67" s="69" t="s">
        <v>118</v>
      </c>
      <c r="E67" s="69" t="s">
        <v>33</v>
      </c>
      <c r="F67" s="69" t="s">
        <v>102</v>
      </c>
      <c r="G67" s="69" t="s">
        <v>78</v>
      </c>
      <c r="H67" s="164" t="s">
        <v>128</v>
      </c>
      <c r="I67" s="165" t="n">
        <v>3874.1</v>
      </c>
      <c r="J67" s="166" t="n">
        <v>1198.9</v>
      </c>
      <c r="K67" s="167" t="n">
        <f aca="false">J67-I67</f>
        <v>-2675.2</v>
      </c>
      <c r="L67" s="168" t="n">
        <f aca="false">J67/I67*100</f>
        <v>30.9465424227563</v>
      </c>
    </row>
    <row r="68" customFormat="false" ht="62.25" hidden="false" customHeight="true" outlineLevel="0" collapsed="false">
      <c r="A68" s="91" t="s">
        <v>48</v>
      </c>
      <c r="B68" s="69" t="s">
        <v>83</v>
      </c>
      <c r="C68" s="69" t="s">
        <v>26</v>
      </c>
      <c r="D68" s="69" t="s">
        <v>118</v>
      </c>
      <c r="E68" s="69" t="s">
        <v>33</v>
      </c>
      <c r="F68" s="69" t="s">
        <v>129</v>
      </c>
      <c r="G68" s="69" t="s">
        <v>78</v>
      </c>
      <c r="H68" s="164" t="s">
        <v>130</v>
      </c>
      <c r="I68" s="165" t="n">
        <v>167.9</v>
      </c>
      <c r="J68" s="166" t="n">
        <v>75</v>
      </c>
      <c r="K68" s="167" t="n">
        <f aca="false">J68-I68</f>
        <v>-92.9</v>
      </c>
      <c r="L68" s="168" t="n">
        <f aca="false">J68/I68*100</f>
        <v>44.6694460988684</v>
      </c>
    </row>
    <row r="69" customFormat="false" ht="105.75" hidden="false" customHeight="true" outlineLevel="0" collapsed="false">
      <c r="A69" s="91" t="s">
        <v>48</v>
      </c>
      <c r="B69" s="69" t="s">
        <v>83</v>
      </c>
      <c r="C69" s="69" t="s">
        <v>26</v>
      </c>
      <c r="D69" s="69" t="s">
        <v>118</v>
      </c>
      <c r="E69" s="69" t="s">
        <v>33</v>
      </c>
      <c r="F69" s="69" t="s">
        <v>131</v>
      </c>
      <c r="G69" s="69" t="s">
        <v>78</v>
      </c>
      <c r="H69" s="164" t="s">
        <v>132</v>
      </c>
      <c r="I69" s="165" t="n">
        <v>191.3</v>
      </c>
      <c r="J69" s="166" t="n">
        <v>101.5</v>
      </c>
      <c r="K69" s="167" t="n">
        <f aca="false">J69-I69</f>
        <v>-89.8</v>
      </c>
      <c r="L69" s="168" t="n">
        <f aca="false">J69/I69*100</f>
        <v>53.058024046001</v>
      </c>
    </row>
    <row r="70" customFormat="false" ht="105.75" hidden="false" customHeight="true" outlineLevel="0" collapsed="false">
      <c r="A70" s="91" t="s">
        <v>48</v>
      </c>
      <c r="B70" s="69" t="s">
        <v>83</v>
      </c>
      <c r="C70" s="69" t="s">
        <v>26</v>
      </c>
      <c r="D70" s="69" t="s">
        <v>118</v>
      </c>
      <c r="E70" s="69" t="s">
        <v>33</v>
      </c>
      <c r="F70" s="69" t="s">
        <v>108</v>
      </c>
      <c r="G70" s="69" t="s">
        <v>78</v>
      </c>
      <c r="H70" s="164" t="s">
        <v>134</v>
      </c>
      <c r="I70" s="165" t="n">
        <v>340.9</v>
      </c>
      <c r="J70" s="166" t="n">
        <v>245</v>
      </c>
      <c r="K70" s="167" t="n">
        <f aca="false">J70-I70</f>
        <v>-95.9</v>
      </c>
      <c r="L70" s="168" t="n">
        <f aca="false">J70/I70*100</f>
        <v>71.8685831622177</v>
      </c>
    </row>
    <row r="71" customFormat="false" ht="114" hidden="false" customHeight="true" outlineLevel="0" collapsed="false">
      <c r="A71" s="91" t="s">
        <v>48</v>
      </c>
      <c r="B71" s="69" t="s">
        <v>83</v>
      </c>
      <c r="C71" s="69" t="s">
        <v>26</v>
      </c>
      <c r="D71" s="69" t="s">
        <v>118</v>
      </c>
      <c r="E71" s="69" t="s">
        <v>33</v>
      </c>
      <c r="F71" s="69" t="s">
        <v>135</v>
      </c>
      <c r="G71" s="69" t="s">
        <v>78</v>
      </c>
      <c r="H71" s="164" t="s">
        <v>136</v>
      </c>
      <c r="I71" s="165" t="n">
        <v>53.4</v>
      </c>
      <c r="J71" s="166" t="n">
        <v>26</v>
      </c>
      <c r="K71" s="167" t="n">
        <f aca="false">J71-I71</f>
        <v>-27.4</v>
      </c>
      <c r="L71" s="168" t="n">
        <f aca="false">J71/I71*100</f>
        <v>48.689138576779</v>
      </c>
    </row>
    <row r="72" customFormat="false" ht="114" hidden="false" customHeight="true" outlineLevel="0" collapsed="false">
      <c r="A72" s="91" t="s">
        <v>48</v>
      </c>
      <c r="B72" s="69" t="s">
        <v>83</v>
      </c>
      <c r="C72" s="69" t="s">
        <v>26</v>
      </c>
      <c r="D72" s="69" t="s">
        <v>118</v>
      </c>
      <c r="E72" s="69" t="s">
        <v>33</v>
      </c>
      <c r="F72" s="69" t="s">
        <v>137</v>
      </c>
      <c r="G72" s="69" t="s">
        <v>78</v>
      </c>
      <c r="H72" s="164" t="s">
        <v>138</v>
      </c>
      <c r="I72" s="165" t="n">
        <v>165.9</v>
      </c>
      <c r="J72" s="166" t="n">
        <v>72.7</v>
      </c>
      <c r="K72" s="167" t="n">
        <f aca="false">J72-I72</f>
        <v>-93.2</v>
      </c>
      <c r="L72" s="168" t="n">
        <f aca="false">J72/I72*100</f>
        <v>43.8215792646172</v>
      </c>
    </row>
    <row r="73" customFormat="false" ht="114" hidden="true" customHeight="true" outlineLevel="0" collapsed="false">
      <c r="A73" s="91" t="s">
        <v>48</v>
      </c>
      <c r="B73" s="69" t="s">
        <v>83</v>
      </c>
      <c r="C73" s="69" t="s">
        <v>26</v>
      </c>
      <c r="D73" s="69" t="s">
        <v>118</v>
      </c>
      <c r="E73" s="69" t="s">
        <v>33</v>
      </c>
      <c r="F73" s="69" t="s">
        <v>108</v>
      </c>
      <c r="G73" s="69" t="s">
        <v>78</v>
      </c>
      <c r="H73" s="164" t="s">
        <v>139</v>
      </c>
      <c r="I73" s="165" t="n">
        <v>0</v>
      </c>
      <c r="J73" s="166" t="n">
        <v>0</v>
      </c>
      <c r="K73" s="167" t="n">
        <f aca="false">J73-I73</f>
        <v>0</v>
      </c>
      <c r="L73" s="168" t="e">
        <f aca="false">J73/I73*100</f>
        <v>#DIV/0!</v>
      </c>
    </row>
    <row r="74" customFormat="false" ht="106.5" hidden="false" customHeight="true" outlineLevel="0" collapsed="false">
      <c r="A74" s="120" t="s">
        <v>48</v>
      </c>
      <c r="B74" s="38" t="s">
        <v>83</v>
      </c>
      <c r="C74" s="38" t="s">
        <v>26</v>
      </c>
      <c r="D74" s="38" t="s">
        <v>118</v>
      </c>
      <c r="E74" s="38" t="s">
        <v>33</v>
      </c>
      <c r="F74" s="38" t="s">
        <v>140</v>
      </c>
      <c r="G74" s="38" t="s">
        <v>78</v>
      </c>
      <c r="H74" s="39" t="s">
        <v>141</v>
      </c>
      <c r="I74" s="171" t="n">
        <v>178</v>
      </c>
      <c r="J74" s="172" t="n">
        <v>78.1</v>
      </c>
      <c r="K74" s="173" t="n">
        <f aca="false">J74-I74</f>
        <v>-99.9</v>
      </c>
      <c r="L74" s="174" t="n">
        <f aca="false">J74/I74*100</f>
        <v>43.876404494382</v>
      </c>
    </row>
    <row r="75" customFormat="false" ht="139.5" hidden="true" customHeight="true" outlineLevel="0" collapsed="false">
      <c r="A75" s="187"/>
      <c r="B75" s="188"/>
      <c r="C75" s="188"/>
      <c r="D75" s="188"/>
      <c r="E75" s="188"/>
      <c r="F75" s="188"/>
      <c r="G75" s="188"/>
      <c r="H75" s="189" t="s">
        <v>177</v>
      </c>
      <c r="I75" s="190" t="n">
        <f aca="false">I76+I77</f>
        <v>0</v>
      </c>
      <c r="J75" s="36"/>
      <c r="K75" s="26" t="n">
        <f aca="false">J75-I75</f>
        <v>0</v>
      </c>
      <c r="L75" s="159" t="e">
        <f aca="false">J75/I75*100</f>
        <v>#DIV/0!</v>
      </c>
    </row>
    <row r="76" customFormat="false" ht="91.5" hidden="true" customHeight="true" outlineLevel="0" collapsed="false">
      <c r="A76" s="112" t="s">
        <v>48</v>
      </c>
      <c r="B76" s="73" t="s">
        <v>83</v>
      </c>
      <c r="C76" s="73" t="s">
        <v>26</v>
      </c>
      <c r="D76" s="73" t="s">
        <v>133</v>
      </c>
      <c r="E76" s="73" t="s">
        <v>33</v>
      </c>
      <c r="F76" s="73" t="s">
        <v>15</v>
      </c>
      <c r="G76" s="73" t="s">
        <v>78</v>
      </c>
      <c r="H76" s="74" t="s">
        <v>143</v>
      </c>
      <c r="I76" s="134" t="n">
        <v>0</v>
      </c>
      <c r="J76" s="50"/>
      <c r="K76" s="20" t="n">
        <f aca="false">J76-I76</f>
        <v>0</v>
      </c>
      <c r="L76" s="149" t="e">
        <f aca="false">J76/I76*100</f>
        <v>#DIV/0!</v>
      </c>
    </row>
    <row r="77" customFormat="false" ht="99" hidden="true" customHeight="true" outlineLevel="0" collapsed="false">
      <c r="A77" s="112" t="s">
        <v>48</v>
      </c>
      <c r="B77" s="73" t="s">
        <v>83</v>
      </c>
      <c r="C77" s="73" t="s">
        <v>26</v>
      </c>
      <c r="D77" s="73" t="s">
        <v>118</v>
      </c>
      <c r="E77" s="73" t="s">
        <v>33</v>
      </c>
      <c r="F77" s="73" t="s">
        <v>135</v>
      </c>
      <c r="G77" s="73" t="s">
        <v>78</v>
      </c>
      <c r="H77" s="74" t="s">
        <v>144</v>
      </c>
      <c r="I77" s="118" t="n">
        <v>0</v>
      </c>
      <c r="J77" s="50"/>
      <c r="K77" s="20" t="n">
        <f aca="false">J77-I77</f>
        <v>0</v>
      </c>
      <c r="L77" s="149" t="e">
        <f aca="false">J77/I77*100</f>
        <v>#DIV/0!</v>
      </c>
    </row>
    <row r="78" customFormat="false" ht="130.5" hidden="false" customHeight="true" outlineLevel="0" collapsed="false">
      <c r="A78" s="127" t="s">
        <v>48</v>
      </c>
      <c r="B78" s="33" t="s">
        <v>83</v>
      </c>
      <c r="C78" s="33" t="s">
        <v>26</v>
      </c>
      <c r="D78" s="33" t="s">
        <v>118</v>
      </c>
      <c r="E78" s="33" t="s">
        <v>33</v>
      </c>
      <c r="F78" s="33" t="s">
        <v>104</v>
      </c>
      <c r="G78" s="33" t="s">
        <v>78</v>
      </c>
      <c r="H78" s="34" t="s">
        <v>178</v>
      </c>
      <c r="I78" s="118" t="n">
        <v>1472</v>
      </c>
      <c r="J78" s="204" t="n">
        <v>736</v>
      </c>
      <c r="K78" s="20" t="n">
        <f aca="false">J78-I78</f>
        <v>-736</v>
      </c>
      <c r="L78" s="149" t="n">
        <f aca="false">J78/I78*100</f>
        <v>50</v>
      </c>
    </row>
    <row r="79" customFormat="false" ht="126.75" hidden="false" customHeight="true" outlineLevel="0" collapsed="false">
      <c r="A79" s="120" t="s">
        <v>48</v>
      </c>
      <c r="B79" s="38" t="s">
        <v>83</v>
      </c>
      <c r="C79" s="38" t="s">
        <v>26</v>
      </c>
      <c r="D79" s="38" t="s">
        <v>118</v>
      </c>
      <c r="E79" s="38" t="s">
        <v>33</v>
      </c>
      <c r="F79" s="38" t="s">
        <v>106</v>
      </c>
      <c r="G79" s="38" t="s">
        <v>78</v>
      </c>
      <c r="H79" s="164" t="s">
        <v>179</v>
      </c>
      <c r="I79" s="118" t="n">
        <v>10.3</v>
      </c>
      <c r="J79" s="205" t="n">
        <v>5.5</v>
      </c>
      <c r="K79" s="20" t="n">
        <f aca="false">J79-I79</f>
        <v>-4.8</v>
      </c>
      <c r="L79" s="149" t="n">
        <f aca="false">J79/I79*100</f>
        <v>53.3980582524272</v>
      </c>
    </row>
    <row r="80" customFormat="false" ht="36" hidden="false" customHeight="true" outlineLevel="0" collapsed="false">
      <c r="A80" s="97" t="s">
        <v>145</v>
      </c>
      <c r="B80" s="97"/>
      <c r="C80" s="97"/>
      <c r="D80" s="97"/>
      <c r="E80" s="97"/>
      <c r="F80" s="97"/>
      <c r="G80" s="97"/>
      <c r="H80" s="97"/>
      <c r="I80" s="98" t="n">
        <f aca="false">I82+I84+I81+I83+I85</f>
        <v>13778.6</v>
      </c>
      <c r="J80" s="98" t="n">
        <f aca="false">J82+J84+J81+J83</f>
        <v>13358.5</v>
      </c>
      <c r="K80" s="20" t="n">
        <f aca="false">J80-I80</f>
        <v>-420.1</v>
      </c>
      <c r="L80" s="149" t="n">
        <f aca="false">J80/I80*100</f>
        <v>96.9510690491051</v>
      </c>
    </row>
    <row r="81" customFormat="false" ht="100.5" hidden="false" customHeight="true" outlineLevel="0" collapsed="false">
      <c r="A81" s="135" t="n">
        <v>240</v>
      </c>
      <c r="B81" s="109" t="n">
        <v>2</v>
      </c>
      <c r="C81" s="33" t="s">
        <v>26</v>
      </c>
      <c r="D81" s="33" t="s">
        <v>146</v>
      </c>
      <c r="E81" s="33" t="s">
        <v>33</v>
      </c>
      <c r="F81" s="33" t="s">
        <v>15</v>
      </c>
      <c r="G81" s="109" t="n">
        <v>151</v>
      </c>
      <c r="H81" s="191" t="s">
        <v>147</v>
      </c>
      <c r="I81" s="160" t="n">
        <v>9700</v>
      </c>
      <c r="J81" s="161" t="n">
        <v>9700</v>
      </c>
      <c r="K81" s="162" t="n">
        <f aca="false">J81-I81</f>
        <v>0</v>
      </c>
      <c r="L81" s="163" t="n">
        <f aca="false">J81/I81*100</f>
        <v>100</v>
      </c>
    </row>
    <row r="82" customFormat="false" ht="104.25" hidden="false" customHeight="true" outlineLevel="0" collapsed="false">
      <c r="A82" s="120" t="s">
        <v>48</v>
      </c>
      <c r="B82" s="38" t="s">
        <v>83</v>
      </c>
      <c r="C82" s="38" t="s">
        <v>26</v>
      </c>
      <c r="D82" s="38" t="s">
        <v>148</v>
      </c>
      <c r="E82" s="38" t="s">
        <v>33</v>
      </c>
      <c r="F82" s="38" t="s">
        <v>15</v>
      </c>
      <c r="G82" s="38" t="s">
        <v>78</v>
      </c>
      <c r="H82" s="39" t="s">
        <v>149</v>
      </c>
      <c r="I82" s="171" t="n">
        <v>807.1</v>
      </c>
      <c r="J82" s="172" t="n">
        <v>403.5</v>
      </c>
      <c r="K82" s="173" t="n">
        <f aca="false">J82-I82</f>
        <v>-403.6</v>
      </c>
      <c r="L82" s="174" t="n">
        <f aca="false">J82/I82*100</f>
        <v>49.9938049807954</v>
      </c>
    </row>
    <row r="83" customFormat="false" ht="88.5" hidden="false" customHeight="true" outlineLevel="0" collapsed="false">
      <c r="A83" s="127" t="s">
        <v>48</v>
      </c>
      <c r="B83" s="33" t="s">
        <v>83</v>
      </c>
      <c r="C83" s="33" t="s">
        <v>26</v>
      </c>
      <c r="D83" s="33" t="s">
        <v>169</v>
      </c>
      <c r="E83" s="33" t="s">
        <v>33</v>
      </c>
      <c r="F83" s="33" t="s">
        <v>15</v>
      </c>
      <c r="G83" s="33" t="s">
        <v>78</v>
      </c>
      <c r="H83" s="180" t="s">
        <v>180</v>
      </c>
      <c r="I83" s="160" t="n">
        <v>15.7</v>
      </c>
      <c r="J83" s="161" t="n">
        <v>0</v>
      </c>
      <c r="K83" s="162" t="n">
        <v>0</v>
      </c>
      <c r="L83" s="163" t="n">
        <v>0</v>
      </c>
    </row>
    <row r="84" customFormat="false" ht="77.25" hidden="false" customHeight="true" outlineLevel="0" collapsed="false">
      <c r="A84" s="192" t="s">
        <v>48</v>
      </c>
      <c r="B84" s="193" t="s">
        <v>83</v>
      </c>
      <c r="C84" s="193" t="s">
        <v>26</v>
      </c>
      <c r="D84" s="193" t="s">
        <v>150</v>
      </c>
      <c r="E84" s="193" t="s">
        <v>33</v>
      </c>
      <c r="F84" s="193" t="s">
        <v>15</v>
      </c>
      <c r="G84" s="193" t="s">
        <v>78</v>
      </c>
      <c r="H84" s="194" t="s">
        <v>151</v>
      </c>
      <c r="I84" s="171" t="n">
        <v>3255</v>
      </c>
      <c r="J84" s="195" t="n">
        <v>3255</v>
      </c>
      <c r="K84" s="173" t="n">
        <f aca="false">J84-I84</f>
        <v>0</v>
      </c>
      <c r="L84" s="174" t="n">
        <f aca="false">J84/I84*100</f>
        <v>100</v>
      </c>
    </row>
    <row r="85" customFormat="false" ht="77.25" hidden="false" customHeight="true" outlineLevel="0" collapsed="false">
      <c r="A85" s="206" t="s">
        <v>48</v>
      </c>
      <c r="B85" s="207" t="s">
        <v>83</v>
      </c>
      <c r="C85" s="207" t="s">
        <v>26</v>
      </c>
      <c r="D85" s="207" t="s">
        <v>181</v>
      </c>
      <c r="E85" s="207" t="s">
        <v>33</v>
      </c>
      <c r="F85" s="207" t="s">
        <v>182</v>
      </c>
      <c r="G85" s="207" t="s">
        <v>78</v>
      </c>
      <c r="H85" s="208" t="s">
        <v>183</v>
      </c>
      <c r="I85" s="118" t="n">
        <v>0.8</v>
      </c>
      <c r="J85" s="209" t="n">
        <v>0</v>
      </c>
      <c r="K85" s="20" t="n">
        <f aca="false">J85-I85</f>
        <v>-0.8</v>
      </c>
      <c r="L85" s="149" t="n">
        <f aca="false">J85/I85*100</f>
        <v>0</v>
      </c>
    </row>
    <row r="86" customFormat="false" ht="18.75" hidden="false" customHeight="false" outlineLevel="0" collapsed="false">
      <c r="A86" s="144"/>
      <c r="B86" s="24" t="s">
        <v>152</v>
      </c>
      <c r="C86" s="24"/>
      <c r="D86" s="24"/>
      <c r="E86" s="24"/>
      <c r="F86" s="24"/>
      <c r="G86" s="24"/>
      <c r="H86" s="25"/>
      <c r="I86" s="20" t="n">
        <f aca="false">I39+I40</f>
        <v>141426.2</v>
      </c>
      <c r="J86" s="20" t="n">
        <f aca="false">J39+J40</f>
        <v>79066.1</v>
      </c>
      <c r="K86" s="20" t="n">
        <f aca="false">J86-I86</f>
        <v>-62360.1</v>
      </c>
      <c r="L86" s="149" t="n">
        <f aca="false">J86/I86*100</f>
        <v>55.9062606504311</v>
      </c>
    </row>
    <row r="87" customFormat="false" ht="18" hidden="false" customHeight="false" outlineLevel="0" collapsed="false">
      <c r="I87" s="145"/>
    </row>
    <row r="88" customFormat="false" ht="18" hidden="false" customHeight="false" outlineLevel="0" collapsed="false">
      <c r="A88" s="1" t="s">
        <v>153</v>
      </c>
      <c r="H88" s="146" t="s">
        <v>154</v>
      </c>
      <c r="I88" s="146"/>
      <c r="J88" s="146"/>
      <c r="K88" s="146"/>
      <c r="L88" s="146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3"/>
    </row>
  </sheetData>
  <autoFilter ref="B2:G91"/>
  <mergeCells count="19">
    <mergeCell ref="J1:L1"/>
    <mergeCell ref="F2:L2"/>
    <mergeCell ref="F3:L3"/>
    <mergeCell ref="F4:I4"/>
    <mergeCell ref="F5:I5"/>
    <mergeCell ref="A6:L6"/>
    <mergeCell ref="A7:A8"/>
    <mergeCell ref="B7:G8"/>
    <mergeCell ref="H7:H8"/>
    <mergeCell ref="I7:I8"/>
    <mergeCell ref="J7:J8"/>
    <mergeCell ref="K7:L7"/>
    <mergeCell ref="B39:G39"/>
    <mergeCell ref="A40:H40"/>
    <mergeCell ref="A41:H41"/>
    <mergeCell ref="A48:H48"/>
    <mergeCell ref="A58:H58"/>
    <mergeCell ref="A80:H80"/>
    <mergeCell ref="H88:L88"/>
  </mergeCells>
  <printOptions headings="false" gridLines="false" gridLinesSet="true" horizontalCentered="false" verticalCentered="false"/>
  <pageMargins left="0.390277777777778" right="0.270138888888889" top="0.2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L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3.28"/>
    <col collapsed="false" customWidth="true" hidden="false" outlineLevel="0" max="9" min="9" style="3" width="16.7"/>
    <col collapsed="false" customWidth="true" hidden="false" outlineLevel="0" max="10" min="10" style="4" width="16.84"/>
    <col collapsed="false" customWidth="true" hidden="false" outlineLevel="0" max="11" min="11" style="4" width="14.28"/>
    <col collapsed="false" customWidth="true" hidden="false" outlineLevel="0" max="12" min="12" style="3" width="11.56"/>
    <col collapsed="false" customWidth="false" hidden="false" outlineLevel="0" max="257" min="13" style="3" width="9.14"/>
  </cols>
  <sheetData>
    <row r="1" customFormat="false" ht="18" hidden="false" customHeight="false" outlineLevel="0" collapsed="false">
      <c r="J1" s="5"/>
      <c r="K1" s="5"/>
      <c r="L1" s="5"/>
    </row>
    <row r="2" customFormat="false" ht="20.25" hidden="false" customHeight="true" outlineLevel="0" collapsed="false">
      <c r="F2" s="6" t="s">
        <v>1</v>
      </c>
      <c r="G2" s="6"/>
      <c r="H2" s="6"/>
      <c r="I2" s="6"/>
      <c r="J2" s="6"/>
      <c r="K2" s="6"/>
      <c r="L2" s="6"/>
    </row>
    <row r="3" customFormat="false" ht="18" hidden="false" customHeight="false" outlineLevel="0" collapsed="false">
      <c r="F3" s="7" t="s">
        <v>171</v>
      </c>
      <c r="G3" s="7"/>
      <c r="H3" s="7"/>
      <c r="I3" s="7"/>
      <c r="J3" s="7"/>
      <c r="K3" s="7"/>
      <c r="L3" s="7"/>
    </row>
    <row r="4" customFormat="false" ht="16.5" hidden="false" customHeight="true" outlineLevel="0" collapsed="false">
      <c r="F4" s="8"/>
      <c r="G4" s="8"/>
      <c r="H4" s="8"/>
      <c r="I4" s="8"/>
    </row>
    <row r="5" customFormat="false" ht="20.25" hidden="true" customHeight="true" outlineLevel="0" collapsed="false">
      <c r="F5" s="9"/>
      <c r="G5" s="9"/>
      <c r="H5" s="9"/>
      <c r="I5" s="9"/>
    </row>
    <row r="6" customFormat="false" ht="24.75" hidden="false" customHeight="true" outlineLevel="0" collapsed="false">
      <c r="A6" s="10" t="s">
        <v>18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57" hidden="false" customHeight="true" outlineLevel="0" collapsed="false">
      <c r="A7" s="11" t="s">
        <v>4</v>
      </c>
      <c r="B7" s="147" t="s">
        <v>5</v>
      </c>
      <c r="C7" s="147"/>
      <c r="D7" s="147"/>
      <c r="E7" s="147"/>
      <c r="F7" s="147"/>
      <c r="G7" s="147"/>
      <c r="H7" s="148" t="s">
        <v>6</v>
      </c>
      <c r="I7" s="14" t="s">
        <v>157</v>
      </c>
      <c r="J7" s="15" t="s">
        <v>185</v>
      </c>
      <c r="K7" s="14" t="s">
        <v>9</v>
      </c>
      <c r="L7" s="14"/>
    </row>
    <row r="8" customFormat="false" ht="27" hidden="false" customHeight="true" outlineLevel="0" collapsed="false">
      <c r="A8" s="11"/>
      <c r="B8" s="147"/>
      <c r="C8" s="147"/>
      <c r="D8" s="147"/>
      <c r="E8" s="147"/>
      <c r="F8" s="147"/>
      <c r="G8" s="147"/>
      <c r="H8" s="148"/>
      <c r="I8" s="14"/>
      <c r="J8" s="15"/>
      <c r="K8" s="14" t="s">
        <v>10</v>
      </c>
      <c r="L8" s="16" t="s">
        <v>11</v>
      </c>
    </row>
    <row r="9" s="22" customFormat="true" ht="18.75" hidden="false" customHeight="false" outlineLevel="0" collapsed="false">
      <c r="A9" s="17" t="s">
        <v>12</v>
      </c>
      <c r="B9" s="18" t="n">
        <v>1</v>
      </c>
      <c r="C9" s="18" t="s">
        <v>13</v>
      </c>
      <c r="D9" s="18" t="s">
        <v>14</v>
      </c>
      <c r="E9" s="18" t="s">
        <v>13</v>
      </c>
      <c r="F9" s="18" t="s">
        <v>15</v>
      </c>
      <c r="G9" s="18" t="s">
        <v>12</v>
      </c>
      <c r="H9" s="19" t="s">
        <v>16</v>
      </c>
      <c r="I9" s="20" t="n">
        <f aca="false">I10+I12+I15+I21+I25+I31+I37+I38+I36+I33+I20+I24</f>
        <v>23786.9</v>
      </c>
      <c r="J9" s="20" t="n">
        <f aca="false">J10+J12+J15+J21+J25+J31+J37+J38+J36+J33+J20+J24</f>
        <v>16673</v>
      </c>
      <c r="K9" s="20" t="n">
        <f aca="false">J9-I9</f>
        <v>-7113.9</v>
      </c>
      <c r="L9" s="149" t="n">
        <f aca="false">J9/I9*100</f>
        <v>70.0932025610735</v>
      </c>
    </row>
    <row r="10" s="22" customFormat="true" ht="18.75" hidden="false" customHeight="false" outlineLevel="0" collapsed="false">
      <c r="A10" s="23" t="s">
        <v>12</v>
      </c>
      <c r="B10" s="24" t="s">
        <v>17</v>
      </c>
      <c r="C10" s="24" t="s">
        <v>18</v>
      </c>
      <c r="D10" s="24" t="s">
        <v>14</v>
      </c>
      <c r="E10" s="24" t="s">
        <v>13</v>
      </c>
      <c r="F10" s="24" t="s">
        <v>15</v>
      </c>
      <c r="G10" s="24" t="s">
        <v>12</v>
      </c>
      <c r="H10" s="25" t="s">
        <v>19</v>
      </c>
      <c r="I10" s="26" t="n">
        <f aca="false">I11</f>
        <v>15626.5</v>
      </c>
      <c r="J10" s="26" t="n">
        <f aca="false">J11</f>
        <v>10665.1</v>
      </c>
      <c r="K10" s="20" t="n">
        <f aca="false">J10-I10</f>
        <v>-4961.4</v>
      </c>
      <c r="L10" s="149" t="n">
        <f aca="false">J10/I10*100</f>
        <v>68.2500879915528</v>
      </c>
    </row>
    <row r="11" s="22" customFormat="true" ht="18.75" hidden="false" customHeight="false" outlineLevel="0" collapsed="false">
      <c r="A11" s="27" t="s">
        <v>20</v>
      </c>
      <c r="B11" s="28" t="s">
        <v>17</v>
      </c>
      <c r="C11" s="28" t="s">
        <v>18</v>
      </c>
      <c r="D11" s="28" t="s">
        <v>21</v>
      </c>
      <c r="E11" s="28" t="s">
        <v>18</v>
      </c>
      <c r="F11" s="28" t="s">
        <v>15</v>
      </c>
      <c r="G11" s="28" t="s">
        <v>22</v>
      </c>
      <c r="H11" s="29" t="s">
        <v>23</v>
      </c>
      <c r="I11" s="30" t="n">
        <v>15626.5</v>
      </c>
      <c r="J11" s="31" t="n">
        <v>10665.1</v>
      </c>
      <c r="K11" s="20" t="n">
        <f aca="false">J11-I11</f>
        <v>-4961.4</v>
      </c>
      <c r="L11" s="149" t="n">
        <f aca="false">J11/I11*100</f>
        <v>68.2500879915528</v>
      </c>
    </row>
    <row r="12" s="22" customFormat="true" ht="18.75" hidden="false" customHeight="false" outlineLevel="0" collapsed="false">
      <c r="A12" s="23" t="s">
        <v>12</v>
      </c>
      <c r="B12" s="24" t="s">
        <v>17</v>
      </c>
      <c r="C12" s="24" t="s">
        <v>24</v>
      </c>
      <c r="D12" s="24" t="s">
        <v>14</v>
      </c>
      <c r="E12" s="24" t="s">
        <v>13</v>
      </c>
      <c r="F12" s="24" t="s">
        <v>15</v>
      </c>
      <c r="G12" s="24" t="s">
        <v>12</v>
      </c>
      <c r="H12" s="25" t="s">
        <v>25</v>
      </c>
      <c r="I12" s="20" t="n">
        <f aca="false">I13+I14</f>
        <v>1540.2</v>
      </c>
      <c r="J12" s="20" t="n">
        <f aca="false">J13+J14</f>
        <v>1132</v>
      </c>
      <c r="K12" s="20" t="n">
        <f aca="false">J12-I12</f>
        <v>-408.2</v>
      </c>
      <c r="L12" s="149" t="n">
        <f aca="false">J12/I12*100</f>
        <v>73.4969484482535</v>
      </c>
    </row>
    <row r="13" customFormat="false" ht="39" hidden="false" customHeight="true" outlineLevel="0" collapsed="false">
      <c r="A13" s="32" t="s">
        <v>20</v>
      </c>
      <c r="B13" s="33" t="s">
        <v>17</v>
      </c>
      <c r="C13" s="33" t="s">
        <v>24</v>
      </c>
      <c r="D13" s="33" t="s">
        <v>21</v>
      </c>
      <c r="E13" s="33" t="s">
        <v>26</v>
      </c>
      <c r="F13" s="33" t="s">
        <v>15</v>
      </c>
      <c r="G13" s="33" t="s">
        <v>22</v>
      </c>
      <c r="H13" s="34" t="s">
        <v>27</v>
      </c>
      <c r="I13" s="35" t="n">
        <v>1538.6</v>
      </c>
      <c r="J13" s="36" t="n">
        <v>1131.2</v>
      </c>
      <c r="K13" s="20" t="n">
        <f aca="false">J13-I13</f>
        <v>-407.4</v>
      </c>
      <c r="L13" s="149" t="n">
        <f aca="false">J13/I13*100</f>
        <v>73.5213830755232</v>
      </c>
    </row>
    <row r="14" customFormat="false" ht="39" hidden="false" customHeight="true" outlineLevel="0" collapsed="false">
      <c r="A14" s="37" t="s">
        <v>20</v>
      </c>
      <c r="B14" s="38" t="s">
        <v>17</v>
      </c>
      <c r="C14" s="38" t="s">
        <v>24</v>
      </c>
      <c r="D14" s="38" t="s">
        <v>28</v>
      </c>
      <c r="E14" s="38" t="s">
        <v>18</v>
      </c>
      <c r="F14" s="38" t="s">
        <v>15</v>
      </c>
      <c r="G14" s="38" t="s">
        <v>22</v>
      </c>
      <c r="H14" s="39" t="s">
        <v>29</v>
      </c>
      <c r="I14" s="40" t="n">
        <f aca="false">1.3+0.3</f>
        <v>1.6</v>
      </c>
      <c r="J14" s="41" t="n">
        <v>0.8</v>
      </c>
      <c r="K14" s="20" t="n">
        <f aca="false">J14-I14</f>
        <v>-0.8</v>
      </c>
      <c r="L14" s="149" t="n">
        <f aca="false">J14/I14*100</f>
        <v>50</v>
      </c>
    </row>
    <row r="15" s="22" customFormat="true" ht="18.75" hidden="false" customHeight="false" outlineLevel="0" collapsed="false">
      <c r="A15" s="150" t="s">
        <v>12</v>
      </c>
      <c r="B15" s="151" t="s">
        <v>17</v>
      </c>
      <c r="C15" s="151" t="s">
        <v>30</v>
      </c>
      <c r="D15" s="151" t="s">
        <v>14</v>
      </c>
      <c r="E15" s="151" t="s">
        <v>13</v>
      </c>
      <c r="F15" s="151" t="s">
        <v>15</v>
      </c>
      <c r="G15" s="151" t="s">
        <v>12</v>
      </c>
      <c r="H15" s="152" t="s">
        <v>31</v>
      </c>
      <c r="I15" s="20" t="n">
        <f aca="false">SUM(I18:I19)+I16+I17</f>
        <v>1316.4</v>
      </c>
      <c r="J15" s="20" t="n">
        <f aca="false">SUM(J18:J19)+J16+J17</f>
        <v>1022.8</v>
      </c>
      <c r="K15" s="20" t="n">
        <f aca="false">J15-I15</f>
        <v>-293.6</v>
      </c>
      <c r="L15" s="149" t="n">
        <f aca="false">J15/I15*100</f>
        <v>77.6967487085992</v>
      </c>
    </row>
    <row r="16" s="22" customFormat="true" ht="30" hidden="false" customHeight="true" outlineLevel="0" collapsed="false">
      <c r="A16" s="153" t="s">
        <v>20</v>
      </c>
      <c r="B16" s="153" t="s">
        <v>17</v>
      </c>
      <c r="C16" s="153" t="s">
        <v>30</v>
      </c>
      <c r="D16" s="153" t="s">
        <v>159</v>
      </c>
      <c r="E16" s="153" t="s">
        <v>26</v>
      </c>
      <c r="F16" s="153" t="s">
        <v>15</v>
      </c>
      <c r="G16" s="153" t="s">
        <v>22</v>
      </c>
      <c r="H16" s="154" t="s">
        <v>160</v>
      </c>
      <c r="I16" s="155" t="n">
        <v>100.9</v>
      </c>
      <c r="J16" s="155" t="n">
        <v>70.8</v>
      </c>
      <c r="K16" s="61" t="n">
        <f aca="false">J16-I16</f>
        <v>-30.1</v>
      </c>
      <c r="L16" s="156" t="n">
        <f aca="false">J16/I16*100</f>
        <v>70.1684836471754</v>
      </c>
    </row>
    <row r="17" s="22" customFormat="true" ht="30.75" hidden="false" customHeight="true" outlineLevel="0" collapsed="false">
      <c r="A17" s="157" t="s">
        <v>20</v>
      </c>
      <c r="B17" s="157" t="s">
        <v>17</v>
      </c>
      <c r="C17" s="157" t="s">
        <v>30</v>
      </c>
      <c r="D17" s="157" t="s">
        <v>161</v>
      </c>
      <c r="E17" s="157" t="s">
        <v>26</v>
      </c>
      <c r="F17" s="157" t="s">
        <v>15</v>
      </c>
      <c r="G17" s="157" t="s">
        <v>22</v>
      </c>
      <c r="H17" s="154" t="s">
        <v>162</v>
      </c>
      <c r="I17" s="158" t="n">
        <v>328</v>
      </c>
      <c r="J17" s="158" t="n">
        <v>318.6</v>
      </c>
      <c r="K17" s="61" t="n">
        <f aca="false">J17-I17</f>
        <v>-9.39999999999998</v>
      </c>
      <c r="L17" s="156" t="n">
        <f aca="false">J17/I17*100</f>
        <v>97.1341463414634</v>
      </c>
    </row>
    <row r="18" customFormat="false" ht="56.25" hidden="false" customHeight="true" outlineLevel="0" collapsed="false">
      <c r="A18" s="42" t="s">
        <v>20</v>
      </c>
      <c r="B18" s="43" t="s">
        <v>17</v>
      </c>
      <c r="C18" s="43" t="s">
        <v>30</v>
      </c>
      <c r="D18" s="43" t="s">
        <v>32</v>
      </c>
      <c r="E18" s="43" t="s">
        <v>33</v>
      </c>
      <c r="F18" s="43" t="s">
        <v>15</v>
      </c>
      <c r="G18" s="43" t="s">
        <v>22</v>
      </c>
      <c r="H18" s="44" t="s">
        <v>34</v>
      </c>
      <c r="I18" s="45" t="n">
        <v>170.5</v>
      </c>
      <c r="J18" s="46" t="n">
        <v>173.6</v>
      </c>
      <c r="K18" s="26" t="n">
        <f aca="false">J18-I18</f>
        <v>3.09999999999999</v>
      </c>
      <c r="L18" s="159" t="n">
        <f aca="false">J18/I18*100</f>
        <v>101.818181818182</v>
      </c>
    </row>
    <row r="19" customFormat="false" ht="39" hidden="false" customHeight="true" outlineLevel="0" collapsed="false">
      <c r="A19" s="47" t="s">
        <v>35</v>
      </c>
      <c r="B19" s="48" t="s">
        <v>17</v>
      </c>
      <c r="C19" s="48" t="s">
        <v>30</v>
      </c>
      <c r="D19" s="48" t="s">
        <v>36</v>
      </c>
      <c r="E19" s="48" t="s">
        <v>13</v>
      </c>
      <c r="F19" s="48" t="s">
        <v>15</v>
      </c>
      <c r="G19" s="48" t="s">
        <v>22</v>
      </c>
      <c r="H19" s="49" t="s">
        <v>37</v>
      </c>
      <c r="I19" s="30" t="n">
        <v>717</v>
      </c>
      <c r="J19" s="50" t="n">
        <v>459.8</v>
      </c>
      <c r="K19" s="20" t="n">
        <f aca="false">J19-I19</f>
        <v>-257.2</v>
      </c>
      <c r="L19" s="149" t="n">
        <f aca="false">J19/I19*100</f>
        <v>64.1283124128313</v>
      </c>
    </row>
    <row r="20" customFormat="false" ht="52.5" hidden="true" customHeight="true" outlineLevel="0" collapsed="false">
      <c r="A20" s="51" t="s">
        <v>20</v>
      </c>
      <c r="B20" s="52" t="s">
        <v>17</v>
      </c>
      <c r="C20" s="52" t="s">
        <v>38</v>
      </c>
      <c r="D20" s="52" t="s">
        <v>14</v>
      </c>
      <c r="E20" s="52" t="s">
        <v>13</v>
      </c>
      <c r="F20" s="52" t="s">
        <v>15</v>
      </c>
      <c r="G20" s="52" t="s">
        <v>22</v>
      </c>
      <c r="H20" s="53" t="s">
        <v>39</v>
      </c>
      <c r="I20" s="54" t="n">
        <v>0</v>
      </c>
      <c r="J20" s="41" t="n">
        <v>0</v>
      </c>
      <c r="K20" s="20" t="n">
        <f aca="false">J20-I20</f>
        <v>0</v>
      </c>
      <c r="L20" s="149" t="e">
        <f aca="false">J20/I20*100</f>
        <v>#DIV/0!</v>
      </c>
    </row>
    <row r="21" s="22" customFormat="true" ht="32.25" hidden="false" customHeight="false" outlineLevel="0" collapsed="false">
      <c r="A21" s="55" t="s">
        <v>12</v>
      </c>
      <c r="B21" s="56" t="s">
        <v>17</v>
      </c>
      <c r="C21" s="56" t="s">
        <v>40</v>
      </c>
      <c r="D21" s="56" t="s">
        <v>14</v>
      </c>
      <c r="E21" s="56" t="s">
        <v>13</v>
      </c>
      <c r="F21" s="56" t="s">
        <v>15</v>
      </c>
      <c r="G21" s="56" t="s">
        <v>12</v>
      </c>
      <c r="H21" s="57" t="s">
        <v>41</v>
      </c>
      <c r="I21" s="20" t="n">
        <f aca="false">I22+I23</f>
        <v>1880.7</v>
      </c>
      <c r="J21" s="20" t="n">
        <f aca="false">J22+J23</f>
        <v>1796.5</v>
      </c>
      <c r="K21" s="20" t="n">
        <f aca="false">J21-I21</f>
        <v>-84.2000000000001</v>
      </c>
      <c r="L21" s="149" t="n">
        <f aca="false">J21/I21*100</f>
        <v>95.5229435848354</v>
      </c>
    </row>
    <row r="22" s="63" customFormat="true" ht="46.5" hidden="false" customHeight="true" outlineLevel="0" collapsed="false">
      <c r="A22" s="58" t="s">
        <v>20</v>
      </c>
      <c r="B22" s="59" t="s">
        <v>17</v>
      </c>
      <c r="C22" s="59" t="s">
        <v>40</v>
      </c>
      <c r="D22" s="59" t="s">
        <v>28</v>
      </c>
      <c r="E22" s="59" t="s">
        <v>18</v>
      </c>
      <c r="F22" s="59" t="s">
        <v>15</v>
      </c>
      <c r="G22" s="59" t="s">
        <v>22</v>
      </c>
      <c r="H22" s="60" t="s">
        <v>42</v>
      </c>
      <c r="I22" s="61" t="n">
        <v>130</v>
      </c>
      <c r="J22" s="62" t="n">
        <v>89.2</v>
      </c>
      <c r="K22" s="20" t="n">
        <f aca="false">J22-I22</f>
        <v>-40.8</v>
      </c>
      <c r="L22" s="149" t="n">
        <f aca="false">J22/I22*100</f>
        <v>68.6153846153846</v>
      </c>
    </row>
    <row r="23" s="63" customFormat="true" ht="44.25" hidden="false" customHeight="true" outlineLevel="0" collapsed="false">
      <c r="A23" s="58" t="s">
        <v>43</v>
      </c>
      <c r="B23" s="59" t="s">
        <v>17</v>
      </c>
      <c r="C23" s="59" t="s">
        <v>40</v>
      </c>
      <c r="D23" s="59" t="s">
        <v>44</v>
      </c>
      <c r="E23" s="59" t="s">
        <v>18</v>
      </c>
      <c r="F23" s="59" t="s">
        <v>15</v>
      </c>
      <c r="G23" s="59" t="s">
        <v>22</v>
      </c>
      <c r="H23" s="60" t="s">
        <v>45</v>
      </c>
      <c r="I23" s="61" t="n">
        <v>1750.7</v>
      </c>
      <c r="J23" s="64" t="n">
        <v>1707.3</v>
      </c>
      <c r="K23" s="20" t="n">
        <f aca="false">J23-I23</f>
        <v>-43.4000000000001</v>
      </c>
      <c r="L23" s="149" t="n">
        <f aca="false">J23/I23*100</f>
        <v>97.5209916033587</v>
      </c>
    </row>
    <row r="24" s="63" customFormat="true" ht="44.25" hidden="false" customHeight="true" outlineLevel="0" collapsed="false">
      <c r="A24" s="58" t="s">
        <v>20</v>
      </c>
      <c r="B24" s="59" t="s">
        <v>17</v>
      </c>
      <c r="C24" s="59" t="s">
        <v>38</v>
      </c>
      <c r="D24" s="59" t="s">
        <v>14</v>
      </c>
      <c r="E24" s="59" t="s">
        <v>33</v>
      </c>
      <c r="F24" s="59" t="s">
        <v>15</v>
      </c>
      <c r="G24" s="59" t="s">
        <v>22</v>
      </c>
      <c r="H24" s="60" t="s">
        <v>39</v>
      </c>
      <c r="I24" s="61" t="n">
        <v>1.3</v>
      </c>
      <c r="J24" s="196" t="n">
        <v>1.3</v>
      </c>
      <c r="K24" s="20" t="n">
        <f aca="false">J24-I24</f>
        <v>0</v>
      </c>
      <c r="L24" s="149" t="n">
        <f aca="false">J24/I24*100</f>
        <v>100</v>
      </c>
    </row>
    <row r="25" s="22" customFormat="true" ht="79.5" hidden="false" customHeight="true" outlineLevel="0" collapsed="false">
      <c r="A25" s="58" t="s">
        <v>12</v>
      </c>
      <c r="B25" s="59" t="s">
        <v>17</v>
      </c>
      <c r="C25" s="59" t="s">
        <v>46</v>
      </c>
      <c r="D25" s="59" t="s">
        <v>14</v>
      </c>
      <c r="E25" s="59" t="s">
        <v>13</v>
      </c>
      <c r="F25" s="59" t="s">
        <v>15</v>
      </c>
      <c r="G25" s="59" t="s">
        <v>12</v>
      </c>
      <c r="H25" s="57" t="s">
        <v>47</v>
      </c>
      <c r="I25" s="20" t="n">
        <f aca="false">I26+I27+I30</f>
        <v>3228.7</v>
      </c>
      <c r="J25" s="20" t="n">
        <f aca="false">J26+J27+J30</f>
        <v>2001</v>
      </c>
      <c r="K25" s="20" t="n">
        <f aca="false">J25-I25</f>
        <v>-1227.7</v>
      </c>
      <c r="L25" s="149" t="n">
        <f aca="false">J25/I25*100</f>
        <v>61.9754080589711</v>
      </c>
    </row>
    <row r="26" s="22" customFormat="true" ht="54.75" hidden="false" customHeight="true" outlineLevel="0" collapsed="false">
      <c r="A26" s="32" t="s">
        <v>48</v>
      </c>
      <c r="B26" s="33" t="s">
        <v>17</v>
      </c>
      <c r="C26" s="33" t="s">
        <v>46</v>
      </c>
      <c r="D26" s="33" t="s">
        <v>49</v>
      </c>
      <c r="E26" s="33" t="s">
        <v>33</v>
      </c>
      <c r="F26" s="33" t="s">
        <v>15</v>
      </c>
      <c r="G26" s="33" t="s">
        <v>50</v>
      </c>
      <c r="H26" s="65" t="s">
        <v>51</v>
      </c>
      <c r="I26" s="66" t="n">
        <v>15.3</v>
      </c>
      <c r="J26" s="67" t="n">
        <v>14.4</v>
      </c>
      <c r="K26" s="20" t="n">
        <f aca="false">J26-I26</f>
        <v>-0.9</v>
      </c>
      <c r="L26" s="149" t="n">
        <f aca="false">J26/I26*100</f>
        <v>94.1176470588235</v>
      </c>
    </row>
    <row r="27" customFormat="false" ht="103.5" hidden="false" customHeight="true" outlineLevel="0" collapsed="false">
      <c r="A27" s="42" t="s">
        <v>35</v>
      </c>
      <c r="B27" s="43" t="s">
        <v>17</v>
      </c>
      <c r="C27" s="43" t="s">
        <v>46</v>
      </c>
      <c r="D27" s="43" t="s">
        <v>52</v>
      </c>
      <c r="E27" s="43" t="s">
        <v>13</v>
      </c>
      <c r="F27" s="43" t="s">
        <v>15</v>
      </c>
      <c r="G27" s="43" t="s">
        <v>50</v>
      </c>
      <c r="H27" s="44" t="s">
        <v>53</v>
      </c>
      <c r="I27" s="45" t="n">
        <f aca="false">SUM(I28:I29)</f>
        <v>3183.4</v>
      </c>
      <c r="J27" s="45" t="n">
        <f aca="false">SUM(J28:J29)</f>
        <v>1967.4</v>
      </c>
      <c r="K27" s="20" t="n">
        <f aca="false">J27-I27</f>
        <v>-1216</v>
      </c>
      <c r="L27" s="149" t="n">
        <f aca="false">J27/I27*100</f>
        <v>61.8018470817365</v>
      </c>
    </row>
    <row r="28" customFormat="false" ht="81.75" hidden="false" customHeight="true" outlineLevel="0" collapsed="false">
      <c r="A28" s="68" t="s">
        <v>35</v>
      </c>
      <c r="B28" s="69" t="s">
        <v>17</v>
      </c>
      <c r="C28" s="69" t="s">
        <v>46</v>
      </c>
      <c r="D28" s="69" t="s">
        <v>54</v>
      </c>
      <c r="E28" s="69" t="s">
        <v>33</v>
      </c>
      <c r="F28" s="69" t="s">
        <v>15</v>
      </c>
      <c r="G28" s="69" t="s">
        <v>50</v>
      </c>
      <c r="H28" s="70" t="s">
        <v>55</v>
      </c>
      <c r="I28" s="71" t="n">
        <v>2178.1</v>
      </c>
      <c r="J28" s="50" t="n">
        <v>1380.8</v>
      </c>
      <c r="K28" s="20" t="n">
        <f aca="false">J28-I28</f>
        <v>-797.3</v>
      </c>
      <c r="L28" s="149" t="n">
        <f aca="false">J28/I28*100</f>
        <v>63.3947018043249</v>
      </c>
    </row>
    <row r="29" customFormat="false" ht="76.5" hidden="false" customHeight="true" outlineLevel="0" collapsed="false">
      <c r="A29" s="47" t="s">
        <v>35</v>
      </c>
      <c r="B29" s="48" t="s">
        <v>17</v>
      </c>
      <c r="C29" s="48" t="s">
        <v>46</v>
      </c>
      <c r="D29" s="48" t="s">
        <v>56</v>
      </c>
      <c r="E29" s="48" t="s">
        <v>33</v>
      </c>
      <c r="F29" s="48" t="s">
        <v>15</v>
      </c>
      <c r="G29" s="48" t="s">
        <v>50</v>
      </c>
      <c r="H29" s="49" t="s">
        <v>57</v>
      </c>
      <c r="I29" s="30" t="n">
        <v>1005.3</v>
      </c>
      <c r="J29" s="50" t="n">
        <v>586.6</v>
      </c>
      <c r="K29" s="20" t="n">
        <f aca="false">J29-I29</f>
        <v>-418.7</v>
      </c>
      <c r="L29" s="149" t="n">
        <f aca="false">J29/I29*100</f>
        <v>58.3507410723167</v>
      </c>
    </row>
    <row r="30" customFormat="false" ht="78" hidden="false" customHeight="true" outlineLevel="0" collapsed="false">
      <c r="A30" s="72" t="s">
        <v>35</v>
      </c>
      <c r="B30" s="73" t="s">
        <v>17</v>
      </c>
      <c r="C30" s="73" t="s">
        <v>46</v>
      </c>
      <c r="D30" s="73" t="s">
        <v>58</v>
      </c>
      <c r="E30" s="73" t="s">
        <v>33</v>
      </c>
      <c r="F30" s="73" t="s">
        <v>15</v>
      </c>
      <c r="G30" s="73" t="s">
        <v>50</v>
      </c>
      <c r="H30" s="74" t="s">
        <v>59</v>
      </c>
      <c r="I30" s="75" t="n">
        <v>30</v>
      </c>
      <c r="J30" s="41" t="n">
        <v>19.2</v>
      </c>
      <c r="K30" s="20" t="n">
        <f aca="false">J30-I30</f>
        <v>-10.8</v>
      </c>
      <c r="L30" s="149" t="n">
        <f aca="false">J30/I30*100</f>
        <v>64</v>
      </c>
    </row>
    <row r="31" s="78" customFormat="true" ht="32.25" hidden="false" customHeight="false" outlineLevel="0" collapsed="false">
      <c r="A31" s="58" t="s">
        <v>12</v>
      </c>
      <c r="B31" s="59" t="s">
        <v>17</v>
      </c>
      <c r="C31" s="59" t="s">
        <v>60</v>
      </c>
      <c r="D31" s="59" t="s">
        <v>14</v>
      </c>
      <c r="E31" s="59" t="s">
        <v>13</v>
      </c>
      <c r="F31" s="59" t="s">
        <v>15</v>
      </c>
      <c r="G31" s="59" t="s">
        <v>12</v>
      </c>
      <c r="H31" s="76" t="s">
        <v>61</v>
      </c>
      <c r="I31" s="77" t="n">
        <f aca="false">I32</f>
        <v>115.1</v>
      </c>
      <c r="J31" s="77" t="n">
        <f aca="false">J32</f>
        <v>105.1</v>
      </c>
      <c r="K31" s="20" t="n">
        <f aca="false">J31-I31</f>
        <v>-10</v>
      </c>
      <c r="L31" s="149" t="n">
        <f aca="false">J31/I31*100</f>
        <v>91.3119026933102</v>
      </c>
    </row>
    <row r="32" s="63" customFormat="true" ht="30.75" hidden="false" customHeight="false" outlineLevel="0" collapsed="false">
      <c r="A32" s="47" t="s">
        <v>62</v>
      </c>
      <c r="B32" s="48" t="s">
        <v>17</v>
      </c>
      <c r="C32" s="48" t="s">
        <v>60</v>
      </c>
      <c r="D32" s="48" t="s">
        <v>63</v>
      </c>
      <c r="E32" s="48" t="s">
        <v>18</v>
      </c>
      <c r="F32" s="48" t="s">
        <v>15</v>
      </c>
      <c r="G32" s="48" t="s">
        <v>50</v>
      </c>
      <c r="H32" s="79" t="s">
        <v>64</v>
      </c>
      <c r="I32" s="80" t="n">
        <v>115.1</v>
      </c>
      <c r="J32" s="81" t="n">
        <v>105.1</v>
      </c>
      <c r="K32" s="20" t="n">
        <f aca="false">J32-I32</f>
        <v>-10</v>
      </c>
      <c r="L32" s="149" t="n">
        <f aca="false">J32/I32*100</f>
        <v>91.3119026933102</v>
      </c>
    </row>
    <row r="33" s="63" customFormat="true" ht="47.25" hidden="true" customHeight="true" outlineLevel="0" collapsed="false">
      <c r="A33" s="58" t="s">
        <v>48</v>
      </c>
      <c r="B33" s="59" t="s">
        <v>17</v>
      </c>
      <c r="C33" s="59" t="s">
        <v>65</v>
      </c>
      <c r="D33" s="59" t="s">
        <v>28</v>
      </c>
      <c r="E33" s="59" t="s">
        <v>33</v>
      </c>
      <c r="F33" s="59" t="s">
        <v>15</v>
      </c>
      <c r="G33" s="59" t="s">
        <v>66</v>
      </c>
      <c r="H33" s="76" t="s">
        <v>67</v>
      </c>
      <c r="I33" s="77" t="n">
        <f aca="false">I34</f>
        <v>0</v>
      </c>
      <c r="J33" s="77" t="n">
        <f aca="false">J34</f>
        <v>0</v>
      </c>
      <c r="K33" s="20" t="n">
        <f aca="false">J33-I33</f>
        <v>0</v>
      </c>
      <c r="L33" s="149" t="e">
        <f aca="false">J33/I33*100</f>
        <v>#DIV/0!</v>
      </c>
    </row>
    <row r="34" s="63" customFormat="true" ht="77.25" hidden="true" customHeight="true" outlineLevel="0" collapsed="false">
      <c r="A34" s="47" t="s">
        <v>48</v>
      </c>
      <c r="B34" s="48" t="s">
        <v>17</v>
      </c>
      <c r="C34" s="48" t="s">
        <v>65</v>
      </c>
      <c r="D34" s="48" t="s">
        <v>49</v>
      </c>
      <c r="E34" s="48" t="s">
        <v>33</v>
      </c>
      <c r="F34" s="48" t="s">
        <v>15</v>
      </c>
      <c r="G34" s="48" t="s">
        <v>66</v>
      </c>
      <c r="H34" s="79" t="s">
        <v>68</v>
      </c>
      <c r="I34" s="80" t="n">
        <v>0</v>
      </c>
      <c r="J34" s="81" t="n">
        <v>0</v>
      </c>
      <c r="K34" s="20" t="n">
        <f aca="false">J34-I34</f>
        <v>0</v>
      </c>
      <c r="L34" s="149" t="e">
        <f aca="false">J34/I34*100</f>
        <v>#DIV/0!</v>
      </c>
    </row>
    <row r="35" s="63" customFormat="true" ht="32.25" hidden="true" customHeight="false" outlineLevel="0" collapsed="false">
      <c r="A35" s="58" t="s">
        <v>12</v>
      </c>
      <c r="B35" s="59" t="s">
        <v>17</v>
      </c>
      <c r="C35" s="59" t="s">
        <v>69</v>
      </c>
      <c r="D35" s="59" t="s">
        <v>14</v>
      </c>
      <c r="E35" s="59" t="s">
        <v>13</v>
      </c>
      <c r="F35" s="59" t="s">
        <v>15</v>
      </c>
      <c r="G35" s="59" t="s">
        <v>12</v>
      </c>
      <c r="H35" s="76" t="s">
        <v>70</v>
      </c>
      <c r="I35" s="77" t="n">
        <f aca="false">I36</f>
        <v>0</v>
      </c>
      <c r="J35" s="77" t="n">
        <f aca="false">J36</f>
        <v>0</v>
      </c>
      <c r="K35" s="20" t="n">
        <f aca="false">J35-I35</f>
        <v>0</v>
      </c>
      <c r="L35" s="149" t="e">
        <f aca="false">J35/I35*100</f>
        <v>#DIV/0!</v>
      </c>
    </row>
    <row r="36" s="63" customFormat="true" ht="45.75" hidden="true" customHeight="false" outlineLevel="0" collapsed="false">
      <c r="A36" s="58" t="s">
        <v>35</v>
      </c>
      <c r="B36" s="59" t="s">
        <v>17</v>
      </c>
      <c r="C36" s="59" t="s">
        <v>69</v>
      </c>
      <c r="D36" s="59" t="s">
        <v>71</v>
      </c>
      <c r="E36" s="59" t="s">
        <v>33</v>
      </c>
      <c r="F36" s="59" t="s">
        <v>15</v>
      </c>
      <c r="G36" s="59" t="s">
        <v>72</v>
      </c>
      <c r="H36" s="60" t="s">
        <v>73</v>
      </c>
      <c r="I36" s="61" t="n">
        <v>0</v>
      </c>
      <c r="J36" s="81" t="n">
        <v>0</v>
      </c>
      <c r="K36" s="20" t="n">
        <f aca="false">J36-I36</f>
        <v>0</v>
      </c>
      <c r="L36" s="149" t="e">
        <f aca="false">J36/I36*100</f>
        <v>#DIV/0!</v>
      </c>
    </row>
    <row r="37" s="78" customFormat="true" ht="47.25" hidden="false" customHeight="true" outlineLevel="0" collapsed="false">
      <c r="A37" s="58" t="s">
        <v>12</v>
      </c>
      <c r="B37" s="59" t="s">
        <v>17</v>
      </c>
      <c r="C37" s="59" t="s">
        <v>74</v>
      </c>
      <c r="D37" s="59" t="s">
        <v>14</v>
      </c>
      <c r="E37" s="59" t="s">
        <v>13</v>
      </c>
      <c r="F37" s="59" t="s">
        <v>15</v>
      </c>
      <c r="G37" s="59" t="s">
        <v>12</v>
      </c>
      <c r="H37" s="76" t="s">
        <v>75</v>
      </c>
      <c r="I37" s="77" t="n">
        <v>408.8</v>
      </c>
      <c r="J37" s="82" t="n">
        <v>280</v>
      </c>
      <c r="K37" s="20" t="n">
        <f aca="false">J37-I37</f>
        <v>-128.8</v>
      </c>
      <c r="L37" s="149" t="n">
        <f aca="false">J37/I37*100</f>
        <v>68.4931506849315</v>
      </c>
    </row>
    <row r="38" s="78" customFormat="true" ht="63" hidden="false" customHeight="true" outlineLevel="0" collapsed="false">
      <c r="A38" s="83" t="s">
        <v>48</v>
      </c>
      <c r="B38" s="83" t="s">
        <v>17</v>
      </c>
      <c r="C38" s="83" t="s">
        <v>76</v>
      </c>
      <c r="D38" s="83" t="s">
        <v>77</v>
      </c>
      <c r="E38" s="83" t="s">
        <v>33</v>
      </c>
      <c r="F38" s="83" t="s">
        <v>15</v>
      </c>
      <c r="G38" s="83" t="s">
        <v>78</v>
      </c>
      <c r="H38" s="84" t="s">
        <v>79</v>
      </c>
      <c r="I38" s="77" t="n">
        <v>-330.8</v>
      </c>
      <c r="J38" s="85" t="n">
        <v>-330.8</v>
      </c>
      <c r="K38" s="20" t="n">
        <f aca="false">J38-I38</f>
        <v>0</v>
      </c>
      <c r="L38" s="149" t="n">
        <f aca="false">J38/I38*100</f>
        <v>100</v>
      </c>
    </row>
    <row r="39" s="78" customFormat="true" ht="18.75" hidden="false" customHeight="false" outlineLevel="0" collapsed="false">
      <c r="A39" s="86"/>
      <c r="B39" s="87" t="s">
        <v>80</v>
      </c>
      <c r="C39" s="87"/>
      <c r="D39" s="87"/>
      <c r="E39" s="87"/>
      <c r="F39" s="87"/>
      <c r="G39" s="87"/>
      <c r="H39" s="76"/>
      <c r="I39" s="77" t="n">
        <f aca="false">I9</f>
        <v>23786.9</v>
      </c>
      <c r="J39" s="77" t="n">
        <f aca="false">J9</f>
        <v>16673</v>
      </c>
      <c r="K39" s="20" t="n">
        <f aca="false">J39-I39</f>
        <v>-7113.9</v>
      </c>
      <c r="L39" s="149" t="n">
        <f aca="false">J39/I39*100</f>
        <v>70.0932025610735</v>
      </c>
    </row>
    <row r="40" s="22" customFormat="true" ht="21" hidden="false" customHeight="true" outlineLevel="0" collapsed="false">
      <c r="A40" s="88" t="s">
        <v>81</v>
      </c>
      <c r="B40" s="88"/>
      <c r="C40" s="88"/>
      <c r="D40" s="88"/>
      <c r="E40" s="88"/>
      <c r="F40" s="88"/>
      <c r="G40" s="88"/>
      <c r="H40" s="88"/>
      <c r="I40" s="20" t="n">
        <f aca="false">I41+I48+I60+I81</f>
        <v>117579</v>
      </c>
      <c r="J40" s="20" t="n">
        <f aca="false">J41+J48+J60+J81</f>
        <v>93535.8</v>
      </c>
      <c r="K40" s="20" t="n">
        <f aca="false">J40-I40</f>
        <v>-24043.2</v>
      </c>
      <c r="L40" s="149" t="n">
        <f aca="false">J40/I40*100</f>
        <v>79.5514505141224</v>
      </c>
    </row>
    <row r="41" s="22" customFormat="true" ht="21" hidden="false" customHeight="true" outlineLevel="0" collapsed="false">
      <c r="A41" s="88" t="s">
        <v>82</v>
      </c>
      <c r="B41" s="88"/>
      <c r="C41" s="88"/>
      <c r="D41" s="88"/>
      <c r="E41" s="88"/>
      <c r="F41" s="88"/>
      <c r="G41" s="88"/>
      <c r="H41" s="88"/>
      <c r="I41" s="20" t="n">
        <f aca="false">I42+I43+I44+I46+I47+I45</f>
        <v>79811.3</v>
      </c>
      <c r="J41" s="20" t="n">
        <f aca="false">J42+J43+J44+J46+J47+J45</f>
        <v>61904.2</v>
      </c>
      <c r="K41" s="20" t="n">
        <f aca="false">J41-I41</f>
        <v>-17907.1</v>
      </c>
      <c r="L41" s="149" t="n">
        <f aca="false">J41/I41*100</f>
        <v>77.5632022031968</v>
      </c>
    </row>
    <row r="42" customFormat="false" ht="56.25" hidden="false" customHeight="true" outlineLevel="0" collapsed="false">
      <c r="A42" s="127" t="s">
        <v>48</v>
      </c>
      <c r="B42" s="33" t="s">
        <v>83</v>
      </c>
      <c r="C42" s="33" t="s">
        <v>26</v>
      </c>
      <c r="D42" s="33" t="s">
        <v>84</v>
      </c>
      <c r="E42" s="33" t="s">
        <v>33</v>
      </c>
      <c r="F42" s="33" t="s">
        <v>85</v>
      </c>
      <c r="G42" s="33" t="s">
        <v>78</v>
      </c>
      <c r="H42" s="34" t="s">
        <v>86</v>
      </c>
      <c r="I42" s="160" t="n">
        <v>168.6</v>
      </c>
      <c r="J42" s="161" t="n">
        <v>126.9</v>
      </c>
      <c r="K42" s="162" t="n">
        <f aca="false">J42-I42</f>
        <v>-41.7</v>
      </c>
      <c r="L42" s="163" t="n">
        <f aca="false">J42/I42*100</f>
        <v>75.2669039145908</v>
      </c>
    </row>
    <row r="43" customFormat="false" ht="51.75" hidden="false" customHeight="true" outlineLevel="0" collapsed="false">
      <c r="A43" s="91" t="s">
        <v>48</v>
      </c>
      <c r="B43" s="69" t="s">
        <v>83</v>
      </c>
      <c r="C43" s="69" t="s">
        <v>26</v>
      </c>
      <c r="D43" s="69" t="s">
        <v>84</v>
      </c>
      <c r="E43" s="69" t="s">
        <v>33</v>
      </c>
      <c r="F43" s="69" t="s">
        <v>87</v>
      </c>
      <c r="G43" s="69" t="s">
        <v>78</v>
      </c>
      <c r="H43" s="164" t="s">
        <v>88</v>
      </c>
      <c r="I43" s="165" t="n">
        <v>9592.6</v>
      </c>
      <c r="J43" s="166" t="n">
        <v>7194.6</v>
      </c>
      <c r="K43" s="167" t="n">
        <f aca="false">J43-I43</f>
        <v>-2398</v>
      </c>
      <c r="L43" s="168" t="n">
        <f aca="false">J43/I43*100</f>
        <v>75.0015637053562</v>
      </c>
    </row>
    <row r="44" customFormat="false" ht="51.75" hidden="true" customHeight="true" outlineLevel="0" collapsed="false">
      <c r="A44" s="91" t="s">
        <v>48</v>
      </c>
      <c r="B44" s="69" t="s">
        <v>83</v>
      </c>
      <c r="C44" s="69" t="s">
        <v>26</v>
      </c>
      <c r="D44" s="69" t="s">
        <v>89</v>
      </c>
      <c r="E44" s="69" t="s">
        <v>33</v>
      </c>
      <c r="F44" s="69" t="s">
        <v>15</v>
      </c>
      <c r="G44" s="69" t="s">
        <v>78</v>
      </c>
      <c r="H44" s="164" t="s">
        <v>90</v>
      </c>
      <c r="I44" s="165"/>
      <c r="J44" s="166"/>
      <c r="K44" s="167" t="n">
        <f aca="false">J44-I44</f>
        <v>0</v>
      </c>
      <c r="L44" s="168" t="e">
        <f aca="false">J44/I44*100</f>
        <v>#DIV/0!</v>
      </c>
    </row>
    <row r="45" customFormat="false" ht="51.75" hidden="true" customHeight="true" outlineLevel="0" collapsed="false">
      <c r="A45" s="91" t="s">
        <v>48</v>
      </c>
      <c r="B45" s="69" t="s">
        <v>83</v>
      </c>
      <c r="C45" s="69" t="s">
        <v>26</v>
      </c>
      <c r="D45" s="69" t="s">
        <v>89</v>
      </c>
      <c r="E45" s="69" t="s">
        <v>33</v>
      </c>
      <c r="F45" s="69" t="s">
        <v>15</v>
      </c>
      <c r="G45" s="69" t="s">
        <v>78</v>
      </c>
      <c r="H45" s="164" t="s">
        <v>90</v>
      </c>
      <c r="I45" s="165"/>
      <c r="J45" s="166" t="n">
        <v>0</v>
      </c>
      <c r="K45" s="167" t="n">
        <f aca="false">J45-I45</f>
        <v>0</v>
      </c>
      <c r="L45" s="168" t="e">
        <f aca="false">J45/I45*100</f>
        <v>#DIV/0!</v>
      </c>
    </row>
    <row r="46" customFormat="false" ht="51.75" hidden="false" customHeight="true" outlineLevel="0" collapsed="false">
      <c r="A46" s="91" t="s">
        <v>48</v>
      </c>
      <c r="B46" s="69" t="s">
        <v>83</v>
      </c>
      <c r="C46" s="69" t="s">
        <v>26</v>
      </c>
      <c r="D46" s="69" t="s">
        <v>91</v>
      </c>
      <c r="E46" s="69" t="s">
        <v>33</v>
      </c>
      <c r="F46" s="69" t="s">
        <v>15</v>
      </c>
      <c r="G46" s="69" t="s">
        <v>78</v>
      </c>
      <c r="H46" s="164" t="s">
        <v>92</v>
      </c>
      <c r="I46" s="165" t="n">
        <v>27871.1</v>
      </c>
      <c r="J46" s="166" t="n">
        <v>20838.7</v>
      </c>
      <c r="K46" s="167" t="n">
        <f aca="false">J46-I46</f>
        <v>-7032.4</v>
      </c>
      <c r="L46" s="168" t="n">
        <f aca="false">J46/I46*100</f>
        <v>74.7681289938323</v>
      </c>
    </row>
    <row r="47" customFormat="false" ht="51.75" hidden="false" customHeight="true" outlineLevel="0" collapsed="false">
      <c r="A47" s="169" t="s">
        <v>48</v>
      </c>
      <c r="B47" s="170" t="s">
        <v>83</v>
      </c>
      <c r="C47" s="170" t="s">
        <v>26</v>
      </c>
      <c r="D47" s="170" t="s">
        <v>93</v>
      </c>
      <c r="E47" s="170" t="s">
        <v>33</v>
      </c>
      <c r="F47" s="170" t="s">
        <v>15</v>
      </c>
      <c r="G47" s="170" t="s">
        <v>78</v>
      </c>
      <c r="H47" s="39" t="s">
        <v>94</v>
      </c>
      <c r="I47" s="171" t="n">
        <v>42179</v>
      </c>
      <c r="J47" s="172" t="n">
        <v>33744</v>
      </c>
      <c r="K47" s="173" t="n">
        <f aca="false">J47-I47</f>
        <v>-8435</v>
      </c>
      <c r="L47" s="174" t="n">
        <f aca="false">J47/I47*100</f>
        <v>80.0018966784419</v>
      </c>
    </row>
    <row r="48" customFormat="false" ht="39" hidden="false" customHeight="true" outlineLevel="0" collapsed="false">
      <c r="A48" s="97" t="s">
        <v>95</v>
      </c>
      <c r="B48" s="97"/>
      <c r="C48" s="97"/>
      <c r="D48" s="97"/>
      <c r="E48" s="97"/>
      <c r="F48" s="97"/>
      <c r="G48" s="97"/>
      <c r="H48" s="97"/>
      <c r="I48" s="98" t="n">
        <f aca="false">I49+I54+I55+I56+I59+I57+I58+I51+I50+I52+I53</f>
        <v>1812.2</v>
      </c>
      <c r="J48" s="98" t="n">
        <f aca="false">J49+J54+J55+J56+J59+J57+J58+J51+J50</f>
        <v>741.8</v>
      </c>
      <c r="K48" s="20" t="n">
        <f aca="false">J48-I48</f>
        <v>-1070.4</v>
      </c>
      <c r="L48" s="149" t="n">
        <f aca="false">J48/I48*100</f>
        <v>40.9336717801567</v>
      </c>
    </row>
    <row r="49" customFormat="false" ht="49.5" hidden="true" customHeight="true" outlineLevel="0" collapsed="false">
      <c r="A49" s="99" t="n">
        <v>240</v>
      </c>
      <c r="B49" s="100" t="n">
        <v>2</v>
      </c>
      <c r="C49" s="96" t="s">
        <v>26</v>
      </c>
      <c r="D49" s="96" t="s">
        <v>96</v>
      </c>
      <c r="E49" s="52" t="s">
        <v>33</v>
      </c>
      <c r="F49" s="52" t="s">
        <v>15</v>
      </c>
      <c r="G49" s="101" t="n">
        <v>151</v>
      </c>
      <c r="H49" s="102" t="s">
        <v>97</v>
      </c>
      <c r="I49" s="103" t="n">
        <v>0</v>
      </c>
      <c r="J49" s="50"/>
      <c r="K49" s="20" t="n">
        <f aca="false">J49-I49</f>
        <v>0</v>
      </c>
      <c r="L49" s="149" t="e">
        <f aca="false">J49/I49*100</f>
        <v>#DIV/0!</v>
      </c>
    </row>
    <row r="50" customFormat="false" ht="49.5" hidden="true" customHeight="true" outlineLevel="0" collapsed="false">
      <c r="A50" s="99" t="n">
        <v>240</v>
      </c>
      <c r="B50" s="100" t="n">
        <v>2</v>
      </c>
      <c r="C50" s="104" t="s">
        <v>26</v>
      </c>
      <c r="D50" s="104" t="s">
        <v>98</v>
      </c>
      <c r="E50" s="33" t="s">
        <v>33</v>
      </c>
      <c r="F50" s="52" t="s">
        <v>15</v>
      </c>
      <c r="G50" s="105" t="n">
        <v>151</v>
      </c>
      <c r="H50" s="106" t="s">
        <v>99</v>
      </c>
      <c r="I50" s="107" t="n">
        <v>0</v>
      </c>
      <c r="J50" s="50" t="n">
        <v>0</v>
      </c>
      <c r="K50" s="20" t="n">
        <f aca="false">J50-I50</f>
        <v>0</v>
      </c>
      <c r="L50" s="149" t="e">
        <f aca="false">J50/I50*100</f>
        <v>#DIV/0!</v>
      </c>
    </row>
    <row r="51" customFormat="false" ht="49.5" hidden="true" customHeight="true" outlineLevel="0" collapsed="false">
      <c r="A51" s="99" t="n">
        <v>240</v>
      </c>
      <c r="B51" s="100" t="n">
        <v>2</v>
      </c>
      <c r="C51" s="175" t="s">
        <v>26</v>
      </c>
      <c r="D51" s="175" t="s">
        <v>96</v>
      </c>
      <c r="E51" s="52" t="s">
        <v>33</v>
      </c>
      <c r="F51" s="52" t="s">
        <v>15</v>
      </c>
      <c r="G51" s="100" t="n">
        <v>151</v>
      </c>
      <c r="H51" s="176" t="s">
        <v>100</v>
      </c>
      <c r="I51" s="177" t="n">
        <v>0</v>
      </c>
      <c r="J51" s="41" t="n">
        <v>0</v>
      </c>
      <c r="K51" s="178" t="n">
        <f aca="false">J51-I51</f>
        <v>0</v>
      </c>
      <c r="L51" s="179" t="e">
        <f aca="false">J51/I51*100</f>
        <v>#DIV/0!</v>
      </c>
    </row>
    <row r="52" customFormat="false" ht="49.5" hidden="false" customHeight="true" outlineLevel="0" collapsed="false">
      <c r="A52" s="108" t="n">
        <v>240</v>
      </c>
      <c r="B52" s="109" t="n">
        <v>2</v>
      </c>
      <c r="C52" s="104" t="s">
        <v>26</v>
      </c>
      <c r="D52" s="104" t="s">
        <v>96</v>
      </c>
      <c r="E52" s="33" t="s">
        <v>33</v>
      </c>
      <c r="F52" s="33" t="s">
        <v>15</v>
      </c>
      <c r="G52" s="109" t="n">
        <v>151</v>
      </c>
      <c r="H52" s="180" t="s">
        <v>186</v>
      </c>
      <c r="I52" s="210" t="n">
        <v>302.8</v>
      </c>
      <c r="J52" s="161"/>
      <c r="K52" s="162"/>
      <c r="L52" s="163"/>
    </row>
    <row r="53" customFormat="false" ht="49.5" hidden="false" customHeight="true" outlineLevel="0" collapsed="false">
      <c r="A53" s="211" t="n">
        <v>240</v>
      </c>
      <c r="B53" s="212" t="n">
        <v>2</v>
      </c>
      <c r="C53" s="213" t="s">
        <v>26</v>
      </c>
      <c r="D53" s="213" t="s">
        <v>101</v>
      </c>
      <c r="E53" s="69" t="s">
        <v>33</v>
      </c>
      <c r="F53" s="69" t="s">
        <v>112</v>
      </c>
      <c r="G53" s="212" t="n">
        <v>151</v>
      </c>
      <c r="H53" s="181" t="s">
        <v>187</v>
      </c>
      <c r="I53" s="214" t="n">
        <v>114.8</v>
      </c>
      <c r="J53" s="166"/>
      <c r="K53" s="167"/>
      <c r="L53" s="168"/>
    </row>
    <row r="54" customFormat="false" ht="101.25" hidden="false" customHeight="true" outlineLevel="0" collapsed="false">
      <c r="A54" s="89" t="s">
        <v>48</v>
      </c>
      <c r="B54" s="43" t="s">
        <v>83</v>
      </c>
      <c r="C54" s="43" t="s">
        <v>26</v>
      </c>
      <c r="D54" s="43" t="s">
        <v>101</v>
      </c>
      <c r="E54" s="43" t="s">
        <v>33</v>
      </c>
      <c r="F54" s="43" t="s">
        <v>102</v>
      </c>
      <c r="G54" s="43" t="s">
        <v>78</v>
      </c>
      <c r="H54" s="215" t="s">
        <v>103</v>
      </c>
      <c r="I54" s="216" t="n">
        <f aca="false">573-100</f>
        <v>473</v>
      </c>
      <c r="J54" s="217" t="n">
        <v>232.3</v>
      </c>
      <c r="K54" s="218" t="n">
        <f aca="false">J54-I54</f>
        <v>-240.7</v>
      </c>
      <c r="L54" s="219" t="n">
        <f aca="false">J54/I54*100</f>
        <v>49.1120507399577</v>
      </c>
    </row>
    <row r="55" customFormat="false" ht="105.75" hidden="false" customHeight="true" outlineLevel="0" collapsed="false">
      <c r="A55" s="91" t="s">
        <v>48</v>
      </c>
      <c r="B55" s="69" t="s">
        <v>83</v>
      </c>
      <c r="C55" s="69" t="s">
        <v>26</v>
      </c>
      <c r="D55" s="69" t="s">
        <v>101</v>
      </c>
      <c r="E55" s="69" t="s">
        <v>33</v>
      </c>
      <c r="F55" s="69" t="s">
        <v>104</v>
      </c>
      <c r="G55" s="69" t="s">
        <v>78</v>
      </c>
      <c r="H55" s="181" t="s">
        <v>105</v>
      </c>
      <c r="I55" s="165" t="n">
        <v>136.8</v>
      </c>
      <c r="J55" s="166" t="n">
        <v>95.8</v>
      </c>
      <c r="K55" s="167" t="n">
        <f aca="false">J55-I55</f>
        <v>-41</v>
      </c>
      <c r="L55" s="168" t="n">
        <f aca="false">J55/I55*100</f>
        <v>70.0292397660819</v>
      </c>
    </row>
    <row r="56" customFormat="false" ht="117" hidden="false" customHeight="true" outlineLevel="0" collapsed="false">
      <c r="A56" s="91" t="s">
        <v>48</v>
      </c>
      <c r="B56" s="69" t="s">
        <v>83</v>
      </c>
      <c r="C56" s="69" t="s">
        <v>26</v>
      </c>
      <c r="D56" s="69" t="s">
        <v>101</v>
      </c>
      <c r="E56" s="69" t="s">
        <v>33</v>
      </c>
      <c r="F56" s="69" t="s">
        <v>106</v>
      </c>
      <c r="G56" s="69" t="s">
        <v>78</v>
      </c>
      <c r="H56" s="181" t="s">
        <v>163</v>
      </c>
      <c r="I56" s="165" t="n">
        <v>453.6</v>
      </c>
      <c r="J56" s="166" t="n">
        <v>190.5</v>
      </c>
      <c r="K56" s="167" t="n">
        <f aca="false">J56-I56</f>
        <v>-263.1</v>
      </c>
      <c r="L56" s="168" t="n">
        <f aca="false">J56/I56*100</f>
        <v>41.9973544973545</v>
      </c>
    </row>
    <row r="57" customFormat="false" ht="96.75" hidden="false" customHeight="true" outlineLevel="0" collapsed="false">
      <c r="A57" s="120" t="s">
        <v>48</v>
      </c>
      <c r="B57" s="38" t="s">
        <v>83</v>
      </c>
      <c r="C57" s="38" t="s">
        <v>26</v>
      </c>
      <c r="D57" s="38" t="s">
        <v>101</v>
      </c>
      <c r="E57" s="38" t="s">
        <v>33</v>
      </c>
      <c r="F57" s="38" t="s">
        <v>164</v>
      </c>
      <c r="G57" s="38" t="s">
        <v>78</v>
      </c>
      <c r="H57" s="182" t="s">
        <v>165</v>
      </c>
      <c r="I57" s="171" t="n">
        <v>331.2</v>
      </c>
      <c r="J57" s="172" t="n">
        <v>223.2</v>
      </c>
      <c r="K57" s="173" t="n">
        <f aca="false">J57-I57</f>
        <v>-108</v>
      </c>
      <c r="L57" s="174" t="n">
        <f aca="false">J57/I57*100</f>
        <v>67.3913043478261</v>
      </c>
    </row>
    <row r="58" customFormat="false" ht="81" hidden="true" customHeight="true" outlineLevel="0" collapsed="false">
      <c r="A58" s="138" t="s">
        <v>48</v>
      </c>
      <c r="B58" s="48" t="s">
        <v>83</v>
      </c>
      <c r="C58" s="48" t="s">
        <v>26</v>
      </c>
      <c r="D58" s="48" t="s">
        <v>101</v>
      </c>
      <c r="E58" s="48" t="s">
        <v>33</v>
      </c>
      <c r="F58" s="48" t="s">
        <v>112</v>
      </c>
      <c r="G58" s="48" t="s">
        <v>78</v>
      </c>
      <c r="H58" s="79" t="s">
        <v>113</v>
      </c>
      <c r="I58" s="139" t="n">
        <v>0</v>
      </c>
      <c r="J58" s="36" t="n">
        <v>0</v>
      </c>
      <c r="K58" s="26" t="n">
        <f aca="false">J58-I58</f>
        <v>0</v>
      </c>
      <c r="L58" s="159" t="e">
        <f aca="false">J58/I58*100</f>
        <v>#DIV/0!</v>
      </c>
    </row>
    <row r="59" customFormat="false" ht="52.5" hidden="true" customHeight="true" outlineLevel="0" collapsed="false">
      <c r="A59" s="112" t="s">
        <v>48</v>
      </c>
      <c r="B59" s="73" t="s">
        <v>83</v>
      </c>
      <c r="C59" s="73" t="s">
        <v>26</v>
      </c>
      <c r="D59" s="73" t="s">
        <v>114</v>
      </c>
      <c r="E59" s="73" t="s">
        <v>33</v>
      </c>
      <c r="F59" s="73" t="s">
        <v>15</v>
      </c>
      <c r="G59" s="73" t="s">
        <v>78</v>
      </c>
      <c r="H59" s="113" t="s">
        <v>115</v>
      </c>
      <c r="I59" s="94" t="n">
        <v>0</v>
      </c>
      <c r="J59" s="50" t="n">
        <v>0</v>
      </c>
      <c r="K59" s="20" t="n">
        <f aca="false">J59-I59</f>
        <v>0</v>
      </c>
      <c r="L59" s="149" t="e">
        <f aca="false">J59/I59*100</f>
        <v>#DIV/0!</v>
      </c>
    </row>
    <row r="60" customFormat="false" ht="37.5" hidden="false" customHeight="true" outlineLevel="0" collapsed="false">
      <c r="A60" s="114" t="s">
        <v>116</v>
      </c>
      <c r="B60" s="114"/>
      <c r="C60" s="114"/>
      <c r="D60" s="114"/>
      <c r="E60" s="114"/>
      <c r="F60" s="114"/>
      <c r="G60" s="114"/>
      <c r="H60" s="114"/>
      <c r="I60" s="98" t="n">
        <f aca="false">I61+I62+I63+I64+I65+I66+I67+I68+I69+I70+I71+I72+I73+I75+I79+I80</f>
        <v>22176.9</v>
      </c>
      <c r="J60" s="98" t="n">
        <f aca="false">J61+J62+J63+J64+J65+J66+J67+J68+J69+J70+J71+J72+J73+J75+J79+J80</f>
        <v>17313</v>
      </c>
      <c r="K60" s="20" t="n">
        <f aca="false">J60-I60</f>
        <v>-4863.90000000001</v>
      </c>
      <c r="L60" s="149" t="n">
        <f aca="false">J60/I60*100</f>
        <v>78.0677191131312</v>
      </c>
    </row>
    <row r="61" customFormat="false" ht="66" hidden="false" customHeight="true" outlineLevel="0" collapsed="false">
      <c r="A61" s="220" t="n">
        <v>240</v>
      </c>
      <c r="B61" s="197" t="n">
        <v>2</v>
      </c>
      <c r="C61" s="43" t="s">
        <v>26</v>
      </c>
      <c r="D61" s="43" t="s">
        <v>188</v>
      </c>
      <c r="E61" s="43" t="s">
        <v>33</v>
      </c>
      <c r="F61" s="43" t="s">
        <v>15</v>
      </c>
      <c r="G61" s="197" t="n">
        <v>151</v>
      </c>
      <c r="H61" s="191" t="s">
        <v>189</v>
      </c>
      <c r="I61" s="199" t="n">
        <v>24.8</v>
      </c>
      <c r="J61" s="199"/>
      <c r="K61" s="162"/>
      <c r="L61" s="163"/>
    </row>
    <row r="62" customFormat="false" ht="99.75" hidden="false" customHeight="true" outlineLevel="0" collapsed="false">
      <c r="A62" s="221" t="n">
        <v>240</v>
      </c>
      <c r="B62" s="222" t="n">
        <v>2</v>
      </c>
      <c r="C62" s="43" t="s">
        <v>26</v>
      </c>
      <c r="D62" s="43" t="s">
        <v>174</v>
      </c>
      <c r="E62" s="43" t="s">
        <v>33</v>
      </c>
      <c r="F62" s="43" t="s">
        <v>15</v>
      </c>
      <c r="G62" s="222" t="n">
        <v>151</v>
      </c>
      <c r="H62" s="223" t="s">
        <v>175</v>
      </c>
      <c r="I62" s="224" t="n">
        <v>0.7</v>
      </c>
      <c r="J62" s="224" t="n">
        <v>0.7</v>
      </c>
      <c r="K62" s="218"/>
      <c r="L62" s="219"/>
    </row>
    <row r="63" customFormat="false" ht="119.25" hidden="false" customHeight="true" outlineLevel="0" collapsed="false">
      <c r="A63" s="127" t="s">
        <v>48</v>
      </c>
      <c r="B63" s="33" t="s">
        <v>83</v>
      </c>
      <c r="C63" s="33" t="s">
        <v>26</v>
      </c>
      <c r="D63" s="33" t="s">
        <v>118</v>
      </c>
      <c r="E63" s="33" t="s">
        <v>33</v>
      </c>
      <c r="F63" s="33" t="s">
        <v>85</v>
      </c>
      <c r="G63" s="33" t="s">
        <v>78</v>
      </c>
      <c r="H63" s="180" t="s">
        <v>166</v>
      </c>
      <c r="I63" s="160" t="n">
        <v>16118.8</v>
      </c>
      <c r="J63" s="161" t="n">
        <v>12329.9</v>
      </c>
      <c r="K63" s="162" t="n">
        <f aca="false">J63-I63</f>
        <v>-3788.9</v>
      </c>
      <c r="L63" s="163" t="n">
        <f aca="false">J63/I63*100</f>
        <v>76.4939077350671</v>
      </c>
    </row>
    <row r="64" customFormat="false" ht="51" hidden="false" customHeight="true" outlineLevel="0" collapsed="false">
      <c r="A64" s="91" t="s">
        <v>48</v>
      </c>
      <c r="B64" s="69" t="s">
        <v>83</v>
      </c>
      <c r="C64" s="69" t="s">
        <v>26</v>
      </c>
      <c r="D64" s="69" t="s">
        <v>120</v>
      </c>
      <c r="E64" s="69" t="s">
        <v>33</v>
      </c>
      <c r="F64" s="69" t="s">
        <v>15</v>
      </c>
      <c r="G64" s="69" t="s">
        <v>78</v>
      </c>
      <c r="H64" s="164" t="s">
        <v>121</v>
      </c>
      <c r="I64" s="165" t="n">
        <v>353.2</v>
      </c>
      <c r="J64" s="166" t="n">
        <v>246.5</v>
      </c>
      <c r="K64" s="167" t="n">
        <f aca="false">J64-I64</f>
        <v>-106.7</v>
      </c>
      <c r="L64" s="168" t="n">
        <f aca="false">J64/I64*100</f>
        <v>69.7904869762175</v>
      </c>
    </row>
    <row r="65" customFormat="false" ht="72" hidden="false" customHeight="true" outlineLevel="0" collapsed="false">
      <c r="A65" s="91" t="s">
        <v>48</v>
      </c>
      <c r="B65" s="69" t="s">
        <v>83</v>
      </c>
      <c r="C65" s="69" t="s">
        <v>26</v>
      </c>
      <c r="D65" s="69" t="s">
        <v>118</v>
      </c>
      <c r="E65" s="69" t="s">
        <v>33</v>
      </c>
      <c r="F65" s="69" t="s">
        <v>122</v>
      </c>
      <c r="G65" s="69" t="s">
        <v>78</v>
      </c>
      <c r="H65" s="164" t="s">
        <v>123</v>
      </c>
      <c r="I65" s="165" t="n">
        <v>174.7</v>
      </c>
      <c r="J65" s="166" t="n">
        <v>130</v>
      </c>
      <c r="K65" s="167" t="n">
        <f aca="false">J65-I65</f>
        <v>-44.7</v>
      </c>
      <c r="L65" s="168" t="n">
        <f aca="false">J65/I65*100</f>
        <v>74.4132799084144</v>
      </c>
    </row>
    <row r="66" customFormat="false" ht="72" hidden="false" customHeight="true" outlineLevel="0" collapsed="false">
      <c r="A66" s="91" t="s">
        <v>48</v>
      </c>
      <c r="B66" s="183" t="s">
        <v>83</v>
      </c>
      <c r="C66" s="183" t="s">
        <v>26</v>
      </c>
      <c r="D66" s="183" t="s">
        <v>124</v>
      </c>
      <c r="E66" s="183" t="s">
        <v>33</v>
      </c>
      <c r="F66" s="183" t="s">
        <v>15</v>
      </c>
      <c r="G66" s="183" t="s">
        <v>78</v>
      </c>
      <c r="H66" s="184" t="s">
        <v>125</v>
      </c>
      <c r="I66" s="165" t="n">
        <v>225</v>
      </c>
      <c r="J66" s="166" t="n">
        <v>225</v>
      </c>
      <c r="K66" s="167" t="n">
        <f aca="false">J66-I66</f>
        <v>0</v>
      </c>
      <c r="L66" s="168" t="n">
        <f aca="false">J66/I66*100</f>
        <v>100</v>
      </c>
    </row>
    <row r="67" customFormat="false" ht="72" hidden="false" customHeight="true" outlineLevel="0" collapsed="false">
      <c r="A67" s="120" t="s">
        <v>48</v>
      </c>
      <c r="B67" s="185" t="s">
        <v>83</v>
      </c>
      <c r="C67" s="185" t="s">
        <v>26</v>
      </c>
      <c r="D67" s="185" t="s">
        <v>118</v>
      </c>
      <c r="E67" s="185" t="s">
        <v>33</v>
      </c>
      <c r="F67" s="185" t="s">
        <v>167</v>
      </c>
      <c r="G67" s="185" t="s">
        <v>78</v>
      </c>
      <c r="H67" s="39" t="s">
        <v>168</v>
      </c>
      <c r="I67" s="171" t="n">
        <v>165.9</v>
      </c>
      <c r="J67" s="172" t="n">
        <v>124.4</v>
      </c>
      <c r="K67" s="173" t="n">
        <f aca="false">J67-I67</f>
        <v>-41.5</v>
      </c>
      <c r="L67" s="174" t="n">
        <f aca="false">J67/I67*100</f>
        <v>74.9849306811332</v>
      </c>
    </row>
    <row r="68" customFormat="false" ht="52.5" hidden="false" customHeight="true" outlineLevel="0" collapsed="false">
      <c r="A68" s="91" t="s">
        <v>48</v>
      </c>
      <c r="B68" s="69" t="s">
        <v>83</v>
      </c>
      <c r="C68" s="69" t="s">
        <v>26</v>
      </c>
      <c r="D68" s="69" t="s">
        <v>118</v>
      </c>
      <c r="E68" s="69" t="s">
        <v>33</v>
      </c>
      <c r="F68" s="69" t="s">
        <v>102</v>
      </c>
      <c r="G68" s="69" t="s">
        <v>78</v>
      </c>
      <c r="H68" s="164" t="s">
        <v>128</v>
      </c>
      <c r="I68" s="165" t="n">
        <f aca="false">3874.1-1500</f>
        <v>2374.1</v>
      </c>
      <c r="J68" s="166" t="n">
        <v>1883.6</v>
      </c>
      <c r="K68" s="167" t="n">
        <f aca="false">J68-I68</f>
        <v>-490.5</v>
      </c>
      <c r="L68" s="168" t="n">
        <f aca="false">J68/I68*100</f>
        <v>79.3395391937998</v>
      </c>
    </row>
    <row r="69" customFormat="false" ht="62.25" hidden="false" customHeight="true" outlineLevel="0" collapsed="false">
      <c r="A69" s="91" t="s">
        <v>48</v>
      </c>
      <c r="B69" s="69" t="s">
        <v>83</v>
      </c>
      <c r="C69" s="69" t="s">
        <v>26</v>
      </c>
      <c r="D69" s="69" t="s">
        <v>118</v>
      </c>
      <c r="E69" s="69" t="s">
        <v>33</v>
      </c>
      <c r="F69" s="69" t="s">
        <v>129</v>
      </c>
      <c r="G69" s="69" t="s">
        <v>78</v>
      </c>
      <c r="H69" s="164" t="s">
        <v>130</v>
      </c>
      <c r="I69" s="165" t="n">
        <v>167.9</v>
      </c>
      <c r="J69" s="166" t="n">
        <v>125.9</v>
      </c>
      <c r="K69" s="167" t="n">
        <f aca="false">J69-I69</f>
        <v>-42</v>
      </c>
      <c r="L69" s="168" t="n">
        <f aca="false">J69/I69*100</f>
        <v>74.9851101846337</v>
      </c>
    </row>
    <row r="70" customFormat="false" ht="105.75" hidden="false" customHeight="true" outlineLevel="0" collapsed="false">
      <c r="A70" s="91" t="s">
        <v>48</v>
      </c>
      <c r="B70" s="69" t="s">
        <v>83</v>
      </c>
      <c r="C70" s="69" t="s">
        <v>26</v>
      </c>
      <c r="D70" s="69" t="s">
        <v>118</v>
      </c>
      <c r="E70" s="69" t="s">
        <v>33</v>
      </c>
      <c r="F70" s="69" t="s">
        <v>131</v>
      </c>
      <c r="G70" s="69" t="s">
        <v>78</v>
      </c>
      <c r="H70" s="164" t="s">
        <v>132</v>
      </c>
      <c r="I70" s="165" t="n">
        <v>191.3</v>
      </c>
      <c r="J70" s="166" t="n">
        <v>128.2</v>
      </c>
      <c r="K70" s="167" t="n">
        <f aca="false">J70-I70</f>
        <v>-63.1</v>
      </c>
      <c r="L70" s="168" t="n">
        <f aca="false">J70/I70*100</f>
        <v>67.0151594354417</v>
      </c>
    </row>
    <row r="71" customFormat="false" ht="105.75" hidden="false" customHeight="true" outlineLevel="0" collapsed="false">
      <c r="A71" s="91" t="s">
        <v>48</v>
      </c>
      <c r="B71" s="69" t="s">
        <v>83</v>
      </c>
      <c r="C71" s="69" t="s">
        <v>26</v>
      </c>
      <c r="D71" s="69" t="s">
        <v>118</v>
      </c>
      <c r="E71" s="69" t="s">
        <v>33</v>
      </c>
      <c r="F71" s="69" t="s">
        <v>108</v>
      </c>
      <c r="G71" s="69" t="s">
        <v>78</v>
      </c>
      <c r="H71" s="164" t="s">
        <v>134</v>
      </c>
      <c r="I71" s="165" t="n">
        <f aca="false">340.9+160</f>
        <v>500.9</v>
      </c>
      <c r="J71" s="166" t="n">
        <v>340.9</v>
      </c>
      <c r="K71" s="167" t="n">
        <f aca="false">J71-I71</f>
        <v>-160</v>
      </c>
      <c r="L71" s="168" t="n">
        <f aca="false">J71/I71*100</f>
        <v>68.0574965062887</v>
      </c>
    </row>
    <row r="72" customFormat="false" ht="114" hidden="false" customHeight="true" outlineLevel="0" collapsed="false">
      <c r="A72" s="91" t="s">
        <v>48</v>
      </c>
      <c r="B72" s="69" t="s">
        <v>83</v>
      </c>
      <c r="C72" s="69" t="s">
        <v>26</v>
      </c>
      <c r="D72" s="69" t="s">
        <v>118</v>
      </c>
      <c r="E72" s="69" t="s">
        <v>33</v>
      </c>
      <c r="F72" s="69" t="s">
        <v>135</v>
      </c>
      <c r="G72" s="69" t="s">
        <v>78</v>
      </c>
      <c r="H72" s="164" t="s">
        <v>136</v>
      </c>
      <c r="I72" s="165" t="n">
        <v>53.4</v>
      </c>
      <c r="J72" s="166" t="n">
        <v>38.8</v>
      </c>
      <c r="K72" s="167" t="n">
        <f aca="false">J72-I72</f>
        <v>-14.6</v>
      </c>
      <c r="L72" s="168" t="n">
        <f aca="false">J72/I72*100</f>
        <v>72.6591760299626</v>
      </c>
    </row>
    <row r="73" customFormat="false" ht="114" hidden="false" customHeight="true" outlineLevel="0" collapsed="false">
      <c r="A73" s="91" t="s">
        <v>48</v>
      </c>
      <c r="B73" s="69" t="s">
        <v>83</v>
      </c>
      <c r="C73" s="69" t="s">
        <v>26</v>
      </c>
      <c r="D73" s="69" t="s">
        <v>118</v>
      </c>
      <c r="E73" s="69" t="s">
        <v>33</v>
      </c>
      <c r="F73" s="69" t="s">
        <v>137</v>
      </c>
      <c r="G73" s="69" t="s">
        <v>78</v>
      </c>
      <c r="H73" s="164" t="s">
        <v>138</v>
      </c>
      <c r="I73" s="165" t="n">
        <v>165.9</v>
      </c>
      <c r="J73" s="166" t="n">
        <v>124.4</v>
      </c>
      <c r="K73" s="167" t="n">
        <f aca="false">J73-I73</f>
        <v>-41.5</v>
      </c>
      <c r="L73" s="168" t="n">
        <f aca="false">J73/I73*100</f>
        <v>74.9849306811332</v>
      </c>
    </row>
    <row r="74" customFormat="false" ht="114" hidden="true" customHeight="true" outlineLevel="0" collapsed="false">
      <c r="A74" s="91" t="s">
        <v>48</v>
      </c>
      <c r="B74" s="69" t="s">
        <v>83</v>
      </c>
      <c r="C74" s="69" t="s">
        <v>26</v>
      </c>
      <c r="D74" s="69" t="s">
        <v>118</v>
      </c>
      <c r="E74" s="69" t="s">
        <v>33</v>
      </c>
      <c r="F74" s="69" t="s">
        <v>108</v>
      </c>
      <c r="G74" s="69" t="s">
        <v>78</v>
      </c>
      <c r="H74" s="164" t="s">
        <v>139</v>
      </c>
      <c r="I74" s="165" t="n">
        <v>0</v>
      </c>
      <c r="J74" s="166" t="n">
        <v>0</v>
      </c>
      <c r="K74" s="167" t="n">
        <f aca="false">J74-I74</f>
        <v>0</v>
      </c>
      <c r="L74" s="168" t="e">
        <f aca="false">J74/I74*100</f>
        <v>#DIV/0!</v>
      </c>
    </row>
    <row r="75" customFormat="false" ht="106.5" hidden="false" customHeight="true" outlineLevel="0" collapsed="false">
      <c r="A75" s="120" t="s">
        <v>48</v>
      </c>
      <c r="B75" s="38" t="s">
        <v>83</v>
      </c>
      <c r="C75" s="38" t="s">
        <v>26</v>
      </c>
      <c r="D75" s="38" t="s">
        <v>118</v>
      </c>
      <c r="E75" s="38" t="s">
        <v>33</v>
      </c>
      <c r="F75" s="38" t="s">
        <v>140</v>
      </c>
      <c r="G75" s="38" t="s">
        <v>78</v>
      </c>
      <c r="H75" s="39" t="s">
        <v>141</v>
      </c>
      <c r="I75" s="171" t="n">
        <v>178</v>
      </c>
      <c r="J75" s="172" t="n">
        <v>132.4</v>
      </c>
      <c r="K75" s="173" t="n">
        <f aca="false">J75-I75</f>
        <v>-45.6</v>
      </c>
      <c r="L75" s="174" t="n">
        <f aca="false">J75/I75*100</f>
        <v>74.3820224719101</v>
      </c>
    </row>
    <row r="76" customFormat="false" ht="139.5" hidden="true" customHeight="true" outlineLevel="0" collapsed="false">
      <c r="A76" s="187"/>
      <c r="B76" s="188"/>
      <c r="C76" s="188"/>
      <c r="D76" s="188"/>
      <c r="E76" s="188"/>
      <c r="F76" s="188"/>
      <c r="G76" s="188"/>
      <c r="H76" s="189" t="s">
        <v>190</v>
      </c>
      <c r="I76" s="190" t="n">
        <f aca="false">I77+I78</f>
        <v>0</v>
      </c>
      <c r="J76" s="36"/>
      <c r="K76" s="26" t="n">
        <f aca="false">J76-I76</f>
        <v>0</v>
      </c>
      <c r="L76" s="159" t="e">
        <f aca="false">J76/I76*100</f>
        <v>#DIV/0!</v>
      </c>
    </row>
    <row r="77" customFormat="false" ht="91.5" hidden="true" customHeight="true" outlineLevel="0" collapsed="false">
      <c r="A77" s="112" t="s">
        <v>48</v>
      </c>
      <c r="B77" s="73" t="s">
        <v>83</v>
      </c>
      <c r="C77" s="73" t="s">
        <v>26</v>
      </c>
      <c r="D77" s="73" t="s">
        <v>133</v>
      </c>
      <c r="E77" s="73" t="s">
        <v>33</v>
      </c>
      <c r="F77" s="73" t="s">
        <v>15</v>
      </c>
      <c r="G77" s="73" t="s">
        <v>78</v>
      </c>
      <c r="H77" s="74" t="s">
        <v>143</v>
      </c>
      <c r="I77" s="134" t="n">
        <v>0</v>
      </c>
      <c r="J77" s="50"/>
      <c r="K77" s="20" t="n">
        <f aca="false">J77-I77</f>
        <v>0</v>
      </c>
      <c r="L77" s="149" t="e">
        <f aca="false">J77/I77*100</f>
        <v>#DIV/0!</v>
      </c>
    </row>
    <row r="78" customFormat="false" ht="99" hidden="true" customHeight="true" outlineLevel="0" collapsed="false">
      <c r="A78" s="112" t="s">
        <v>48</v>
      </c>
      <c r="B78" s="73" t="s">
        <v>83</v>
      </c>
      <c r="C78" s="73" t="s">
        <v>26</v>
      </c>
      <c r="D78" s="73" t="s">
        <v>118</v>
      </c>
      <c r="E78" s="73" t="s">
        <v>33</v>
      </c>
      <c r="F78" s="73" t="s">
        <v>135</v>
      </c>
      <c r="G78" s="73" t="s">
        <v>78</v>
      </c>
      <c r="H78" s="74" t="s">
        <v>144</v>
      </c>
      <c r="I78" s="118" t="n">
        <v>0</v>
      </c>
      <c r="J78" s="50"/>
      <c r="K78" s="20" t="n">
        <f aca="false">J78-I78</f>
        <v>0</v>
      </c>
      <c r="L78" s="149" t="e">
        <f aca="false">J78/I78*100</f>
        <v>#DIV/0!</v>
      </c>
    </row>
    <row r="79" customFormat="false" ht="130.5" hidden="false" customHeight="true" outlineLevel="0" collapsed="false">
      <c r="A79" s="127" t="s">
        <v>48</v>
      </c>
      <c r="B79" s="33" t="s">
        <v>83</v>
      </c>
      <c r="C79" s="33" t="s">
        <v>26</v>
      </c>
      <c r="D79" s="33" t="s">
        <v>118</v>
      </c>
      <c r="E79" s="33" t="s">
        <v>33</v>
      </c>
      <c r="F79" s="33" t="s">
        <v>104</v>
      </c>
      <c r="G79" s="33" t="s">
        <v>78</v>
      </c>
      <c r="H79" s="34" t="s">
        <v>178</v>
      </c>
      <c r="I79" s="118" t="n">
        <v>1472</v>
      </c>
      <c r="J79" s="204" t="n">
        <v>1472</v>
      </c>
      <c r="K79" s="20" t="n">
        <f aca="false">J79-I79</f>
        <v>0</v>
      </c>
      <c r="L79" s="149" t="n">
        <f aca="false">J79/I79*100</f>
        <v>100</v>
      </c>
    </row>
    <row r="80" customFormat="false" ht="126.75" hidden="false" customHeight="true" outlineLevel="0" collapsed="false">
      <c r="A80" s="120" t="s">
        <v>48</v>
      </c>
      <c r="B80" s="38" t="s">
        <v>83</v>
      </c>
      <c r="C80" s="38" t="s">
        <v>26</v>
      </c>
      <c r="D80" s="38" t="s">
        <v>118</v>
      </c>
      <c r="E80" s="38" t="s">
        <v>33</v>
      </c>
      <c r="F80" s="38" t="s">
        <v>106</v>
      </c>
      <c r="G80" s="38" t="s">
        <v>78</v>
      </c>
      <c r="H80" s="164" t="s">
        <v>191</v>
      </c>
      <c r="I80" s="118" t="n">
        <v>10.3</v>
      </c>
      <c r="J80" s="205" t="n">
        <v>10.3</v>
      </c>
      <c r="K80" s="20" t="n">
        <f aca="false">J80-I80</f>
        <v>0</v>
      </c>
      <c r="L80" s="149" t="n">
        <f aca="false">J80/I80*100</f>
        <v>100</v>
      </c>
    </row>
    <row r="81" customFormat="false" ht="36" hidden="false" customHeight="true" outlineLevel="0" collapsed="false">
      <c r="A81" s="97" t="s">
        <v>145</v>
      </c>
      <c r="B81" s="97"/>
      <c r="C81" s="97"/>
      <c r="D81" s="97"/>
      <c r="E81" s="97"/>
      <c r="F81" s="97"/>
      <c r="G81" s="97"/>
      <c r="H81" s="97"/>
      <c r="I81" s="98" t="n">
        <f aca="false">I83+I85+I82+I84+I86</f>
        <v>13778.6</v>
      </c>
      <c r="J81" s="98" t="n">
        <f aca="false">J83+J85+J82+J84+J86</f>
        <v>13576.8</v>
      </c>
      <c r="K81" s="20" t="n">
        <f aca="false">J81-I81</f>
        <v>-201.800000000001</v>
      </c>
      <c r="L81" s="149" t="n">
        <f aca="false">J81/I81*100</f>
        <v>98.5354099835978</v>
      </c>
    </row>
    <row r="82" customFormat="false" ht="100.5" hidden="false" customHeight="true" outlineLevel="0" collapsed="false">
      <c r="A82" s="135" t="n">
        <v>240</v>
      </c>
      <c r="B82" s="109" t="n">
        <v>2</v>
      </c>
      <c r="C82" s="33" t="s">
        <v>26</v>
      </c>
      <c r="D82" s="33" t="s">
        <v>146</v>
      </c>
      <c r="E82" s="33" t="s">
        <v>33</v>
      </c>
      <c r="F82" s="33" t="s">
        <v>15</v>
      </c>
      <c r="G82" s="109" t="n">
        <v>151</v>
      </c>
      <c r="H82" s="191" t="s">
        <v>147</v>
      </c>
      <c r="I82" s="160" t="n">
        <v>9700</v>
      </c>
      <c r="J82" s="161" t="n">
        <v>9700</v>
      </c>
      <c r="K82" s="162" t="n">
        <f aca="false">J82-I82</f>
        <v>0</v>
      </c>
      <c r="L82" s="163" t="n">
        <f aca="false">J82/I82*100</f>
        <v>100</v>
      </c>
    </row>
    <row r="83" customFormat="false" ht="104.25" hidden="false" customHeight="true" outlineLevel="0" collapsed="false">
      <c r="A83" s="120" t="s">
        <v>48</v>
      </c>
      <c r="B83" s="38" t="s">
        <v>83</v>
      </c>
      <c r="C83" s="38" t="s">
        <v>26</v>
      </c>
      <c r="D83" s="38" t="s">
        <v>148</v>
      </c>
      <c r="E83" s="38" t="s">
        <v>33</v>
      </c>
      <c r="F83" s="38" t="s">
        <v>15</v>
      </c>
      <c r="G83" s="38" t="s">
        <v>78</v>
      </c>
      <c r="H83" s="39" t="s">
        <v>149</v>
      </c>
      <c r="I83" s="171" t="n">
        <v>807.1</v>
      </c>
      <c r="J83" s="172" t="n">
        <v>605.3</v>
      </c>
      <c r="K83" s="173" t="n">
        <f aca="false">J83-I83</f>
        <v>-201.8</v>
      </c>
      <c r="L83" s="174" t="n">
        <f aca="false">J83/I83*100</f>
        <v>74.9969024903977</v>
      </c>
    </row>
    <row r="84" customFormat="false" ht="88.5" hidden="false" customHeight="true" outlineLevel="0" collapsed="false">
      <c r="A84" s="127" t="s">
        <v>48</v>
      </c>
      <c r="B84" s="33" t="s">
        <v>83</v>
      </c>
      <c r="C84" s="33" t="s">
        <v>26</v>
      </c>
      <c r="D84" s="33" t="s">
        <v>169</v>
      </c>
      <c r="E84" s="33" t="s">
        <v>33</v>
      </c>
      <c r="F84" s="33" t="s">
        <v>15</v>
      </c>
      <c r="G84" s="33" t="s">
        <v>78</v>
      </c>
      <c r="H84" s="180" t="s">
        <v>180</v>
      </c>
      <c r="I84" s="160" t="n">
        <v>15.7</v>
      </c>
      <c r="J84" s="161" t="n">
        <v>15.7</v>
      </c>
      <c r="K84" s="162" t="n">
        <v>0</v>
      </c>
      <c r="L84" s="163" t="n">
        <v>0</v>
      </c>
    </row>
    <row r="85" customFormat="false" ht="77.25" hidden="false" customHeight="true" outlineLevel="0" collapsed="false">
      <c r="A85" s="192" t="s">
        <v>48</v>
      </c>
      <c r="B85" s="193" t="s">
        <v>83</v>
      </c>
      <c r="C85" s="193" t="s">
        <v>26</v>
      </c>
      <c r="D85" s="193" t="s">
        <v>150</v>
      </c>
      <c r="E85" s="193" t="s">
        <v>33</v>
      </c>
      <c r="F85" s="193" t="s">
        <v>15</v>
      </c>
      <c r="G85" s="193" t="s">
        <v>78</v>
      </c>
      <c r="H85" s="194" t="s">
        <v>151</v>
      </c>
      <c r="I85" s="171" t="n">
        <v>3255</v>
      </c>
      <c r="J85" s="195" t="n">
        <v>3255</v>
      </c>
      <c r="K85" s="173" t="n">
        <f aca="false">J85-I85</f>
        <v>0</v>
      </c>
      <c r="L85" s="174" t="n">
        <f aca="false">J85/I85*100</f>
        <v>100</v>
      </c>
    </row>
    <row r="86" customFormat="false" ht="77.25" hidden="false" customHeight="true" outlineLevel="0" collapsed="false">
      <c r="A86" s="206" t="s">
        <v>48</v>
      </c>
      <c r="B86" s="207" t="s">
        <v>83</v>
      </c>
      <c r="C86" s="207" t="s">
        <v>26</v>
      </c>
      <c r="D86" s="207" t="s">
        <v>181</v>
      </c>
      <c r="E86" s="207" t="s">
        <v>33</v>
      </c>
      <c r="F86" s="207" t="s">
        <v>182</v>
      </c>
      <c r="G86" s="207" t="s">
        <v>78</v>
      </c>
      <c r="H86" s="208" t="s">
        <v>183</v>
      </c>
      <c r="I86" s="118" t="n">
        <v>0.8</v>
      </c>
      <c r="J86" s="209" t="n">
        <v>0.8</v>
      </c>
      <c r="K86" s="20" t="n">
        <f aca="false">J86-I86</f>
        <v>0</v>
      </c>
      <c r="L86" s="149" t="n">
        <f aca="false">J86/I86*100</f>
        <v>100</v>
      </c>
    </row>
    <row r="87" customFormat="false" ht="18.75" hidden="false" customHeight="false" outlineLevel="0" collapsed="false">
      <c r="A87" s="144"/>
      <c r="B87" s="24" t="s">
        <v>152</v>
      </c>
      <c r="C87" s="24"/>
      <c r="D87" s="24"/>
      <c r="E87" s="24"/>
      <c r="F87" s="24"/>
      <c r="G87" s="24"/>
      <c r="H87" s="25"/>
      <c r="I87" s="20" t="n">
        <f aca="false">I39+I40</f>
        <v>141365.9</v>
      </c>
      <c r="J87" s="20" t="n">
        <f aca="false">J39+J40</f>
        <v>110208.8</v>
      </c>
      <c r="K87" s="20" t="n">
        <f aca="false">J87-I87</f>
        <v>-31157.1</v>
      </c>
      <c r="L87" s="149" t="n">
        <f aca="false">J87/I87*100</f>
        <v>77.9599606411447</v>
      </c>
    </row>
    <row r="88" customFormat="false" ht="18" hidden="false" customHeight="false" outlineLevel="0" collapsed="false">
      <c r="I88" s="145"/>
    </row>
    <row r="89" customFormat="false" ht="18" hidden="false" customHeight="false" outlineLevel="0" collapsed="false">
      <c r="H89" s="146"/>
      <c r="I89" s="146"/>
      <c r="J89" s="146"/>
      <c r="K89" s="146"/>
      <c r="L89" s="146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3"/>
    </row>
  </sheetData>
  <autoFilter ref="B2:G92"/>
  <mergeCells count="19">
    <mergeCell ref="J1:L1"/>
    <mergeCell ref="F2:L2"/>
    <mergeCell ref="F3:L3"/>
    <mergeCell ref="F4:I4"/>
    <mergeCell ref="F5:I5"/>
    <mergeCell ref="A6:L6"/>
    <mergeCell ref="A7:A8"/>
    <mergeCell ref="B7:G8"/>
    <mergeCell ref="H7:H8"/>
    <mergeCell ref="I7:I8"/>
    <mergeCell ref="J7:J8"/>
    <mergeCell ref="K7:L7"/>
    <mergeCell ref="B39:G39"/>
    <mergeCell ref="A40:H40"/>
    <mergeCell ref="A41:H41"/>
    <mergeCell ref="A48:H48"/>
    <mergeCell ref="A60:H60"/>
    <mergeCell ref="A81:H81"/>
    <mergeCell ref="H89:L89"/>
  </mergeCells>
  <printOptions headings="false" gridLines="false" gridLinesSet="true" horizontalCentered="false" verticalCentered="false"/>
  <pageMargins left="0.390277777777778" right="0.270138888888889" top="0.2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2" width="53.28"/>
    <col collapsed="false" customWidth="true" hidden="false" outlineLevel="0" max="9" min="9" style="3" width="16.7"/>
    <col collapsed="false" customWidth="true" hidden="false" outlineLevel="0" max="10" min="10" style="4" width="16.84"/>
    <col collapsed="false" customWidth="true" hidden="false" outlineLevel="0" max="11" min="11" style="4" width="14.28"/>
    <col collapsed="false" customWidth="true" hidden="false" outlineLevel="0" max="12" min="12" style="3" width="11.56"/>
    <col collapsed="false" customWidth="false" hidden="false" outlineLevel="0" max="257" min="13" style="3" width="9.14"/>
  </cols>
  <sheetData>
    <row r="1" customFormat="false" ht="5.25" hidden="false" customHeight="true" outlineLevel="0" collapsed="false">
      <c r="J1" s="5"/>
      <c r="K1" s="5"/>
      <c r="L1" s="5"/>
    </row>
    <row r="2" customFormat="false" ht="20.25" hidden="false" customHeight="true" outlineLevel="0" collapsed="false">
      <c r="F2" s="225" t="s">
        <v>192</v>
      </c>
      <c r="G2" s="225"/>
      <c r="H2" s="225"/>
      <c r="I2" s="225"/>
      <c r="J2" s="225"/>
      <c r="K2" s="225"/>
      <c r="L2" s="225"/>
    </row>
    <row r="3" customFormat="false" ht="18" hidden="false" customHeight="false" outlineLevel="0" collapsed="false">
      <c r="F3" s="226" t="s">
        <v>2</v>
      </c>
      <c r="G3" s="226"/>
      <c r="H3" s="226"/>
      <c r="I3" s="226"/>
      <c r="J3" s="226"/>
      <c r="K3" s="226"/>
      <c r="L3" s="226"/>
    </row>
    <row r="4" customFormat="false" ht="18" hidden="false" customHeight="false" outlineLevel="0" collapsed="false">
      <c r="F4" s="227"/>
      <c r="G4" s="227"/>
      <c r="H4" s="228" t="s">
        <v>193</v>
      </c>
      <c r="I4" s="228"/>
      <c r="J4" s="228"/>
      <c r="K4" s="228"/>
      <c r="L4" s="228"/>
    </row>
    <row r="5" customFormat="false" ht="18" hidden="false" customHeight="true" outlineLevel="0" collapsed="false">
      <c r="F5" s="9"/>
      <c r="G5" s="9"/>
      <c r="H5" s="9"/>
      <c r="I5" s="9"/>
    </row>
    <row r="6" customFormat="false" ht="24.75" hidden="false" customHeight="true" outlineLevel="0" collapsed="false">
      <c r="A6" s="10" t="s">
        <v>19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57" hidden="false" customHeight="true" outlineLevel="0" collapsed="false">
      <c r="A7" s="11" t="s">
        <v>4</v>
      </c>
      <c r="B7" s="147" t="s">
        <v>5</v>
      </c>
      <c r="C7" s="147"/>
      <c r="D7" s="147"/>
      <c r="E7" s="147"/>
      <c r="F7" s="147"/>
      <c r="G7" s="147"/>
      <c r="H7" s="148" t="s">
        <v>6</v>
      </c>
      <c r="I7" s="14" t="s">
        <v>157</v>
      </c>
      <c r="J7" s="15" t="s">
        <v>195</v>
      </c>
      <c r="K7" s="14" t="s">
        <v>9</v>
      </c>
      <c r="L7" s="14"/>
    </row>
    <row r="8" customFormat="false" ht="27" hidden="false" customHeight="true" outlineLevel="0" collapsed="false">
      <c r="A8" s="11"/>
      <c r="B8" s="147"/>
      <c r="C8" s="147"/>
      <c r="D8" s="147"/>
      <c r="E8" s="147"/>
      <c r="F8" s="147"/>
      <c r="G8" s="147"/>
      <c r="H8" s="148"/>
      <c r="I8" s="14"/>
      <c r="J8" s="15"/>
      <c r="K8" s="14" t="s">
        <v>10</v>
      </c>
      <c r="L8" s="16" t="s">
        <v>11</v>
      </c>
    </row>
    <row r="9" s="22" customFormat="true" ht="18.75" hidden="false" customHeight="false" outlineLevel="0" collapsed="false">
      <c r="A9" s="17" t="s">
        <v>12</v>
      </c>
      <c r="B9" s="18" t="n">
        <v>1</v>
      </c>
      <c r="C9" s="18" t="s">
        <v>13</v>
      </c>
      <c r="D9" s="18" t="s">
        <v>14</v>
      </c>
      <c r="E9" s="18" t="s">
        <v>13</v>
      </c>
      <c r="F9" s="18" t="s">
        <v>15</v>
      </c>
      <c r="G9" s="18" t="s">
        <v>12</v>
      </c>
      <c r="H9" s="19" t="s">
        <v>16</v>
      </c>
      <c r="I9" s="20" t="n">
        <f aca="false">I10+I12+I15+I21+I25+I31+I37+I38+I36+I33+I20+I24</f>
        <v>24629.8</v>
      </c>
      <c r="J9" s="20" t="n">
        <f aca="false">J10+J12+J15+J21+J25+J31+J37+J38+J36+J33+J20+J24</f>
        <v>24695.2</v>
      </c>
      <c r="K9" s="20" t="n">
        <f aca="false">J9-I9</f>
        <v>65.3999999999942</v>
      </c>
      <c r="L9" s="149" t="n">
        <f aca="false">J9/I9*100</f>
        <v>100.265531997824</v>
      </c>
    </row>
    <row r="10" s="22" customFormat="true" ht="18.75" hidden="false" customHeight="false" outlineLevel="0" collapsed="false">
      <c r="A10" s="23" t="s">
        <v>12</v>
      </c>
      <c r="B10" s="24" t="s">
        <v>17</v>
      </c>
      <c r="C10" s="24" t="s">
        <v>18</v>
      </c>
      <c r="D10" s="24" t="s">
        <v>14</v>
      </c>
      <c r="E10" s="24" t="s">
        <v>13</v>
      </c>
      <c r="F10" s="24" t="s">
        <v>15</v>
      </c>
      <c r="G10" s="24" t="s">
        <v>12</v>
      </c>
      <c r="H10" s="25" t="s">
        <v>19</v>
      </c>
      <c r="I10" s="26" t="n">
        <f aca="false">I11</f>
        <v>15940.8</v>
      </c>
      <c r="J10" s="26" t="n">
        <f aca="false">J11</f>
        <v>15934.2</v>
      </c>
      <c r="K10" s="20" t="n">
        <f aca="false">J10-I10</f>
        <v>-6.59999999999855</v>
      </c>
      <c r="L10" s="149" t="n">
        <f aca="false">J10/I10*100</f>
        <v>99.9585968081903</v>
      </c>
    </row>
    <row r="11" s="22" customFormat="true" ht="18.75" hidden="false" customHeight="false" outlineLevel="0" collapsed="false">
      <c r="A11" s="27" t="s">
        <v>20</v>
      </c>
      <c r="B11" s="28" t="s">
        <v>17</v>
      </c>
      <c r="C11" s="28" t="s">
        <v>18</v>
      </c>
      <c r="D11" s="28" t="s">
        <v>21</v>
      </c>
      <c r="E11" s="28" t="s">
        <v>18</v>
      </c>
      <c r="F11" s="28" t="s">
        <v>15</v>
      </c>
      <c r="G11" s="28" t="s">
        <v>22</v>
      </c>
      <c r="H11" s="29" t="s">
        <v>23</v>
      </c>
      <c r="I11" s="30" t="n">
        <v>15940.8</v>
      </c>
      <c r="J11" s="31" t="n">
        <v>15934.2</v>
      </c>
      <c r="K11" s="20" t="n">
        <f aca="false">J11-I11</f>
        <v>-6.59999999999855</v>
      </c>
      <c r="L11" s="149" t="n">
        <f aca="false">J11/I11*100</f>
        <v>99.9585968081903</v>
      </c>
    </row>
    <row r="12" s="22" customFormat="true" ht="18.75" hidden="false" customHeight="false" outlineLevel="0" collapsed="false">
      <c r="A12" s="23" t="s">
        <v>12</v>
      </c>
      <c r="B12" s="24" t="s">
        <v>17</v>
      </c>
      <c r="C12" s="24" t="s">
        <v>24</v>
      </c>
      <c r="D12" s="24" t="s">
        <v>14</v>
      </c>
      <c r="E12" s="24" t="s">
        <v>13</v>
      </c>
      <c r="F12" s="24" t="s">
        <v>15</v>
      </c>
      <c r="G12" s="24" t="s">
        <v>12</v>
      </c>
      <c r="H12" s="25" t="s">
        <v>25</v>
      </c>
      <c r="I12" s="20" t="n">
        <f aca="false">I13+I14</f>
        <v>1539.4</v>
      </c>
      <c r="J12" s="20" t="n">
        <f aca="false">J13+J14</f>
        <v>1544.8</v>
      </c>
      <c r="K12" s="20" t="n">
        <f aca="false">J12-I12</f>
        <v>5.40000000000009</v>
      </c>
      <c r="L12" s="149" t="n">
        <f aca="false">J12/I12*100</f>
        <v>100.350786020528</v>
      </c>
    </row>
    <row r="13" customFormat="false" ht="39" hidden="false" customHeight="true" outlineLevel="0" collapsed="false">
      <c r="A13" s="32" t="s">
        <v>20</v>
      </c>
      <c r="B13" s="33" t="s">
        <v>17</v>
      </c>
      <c r="C13" s="33" t="s">
        <v>24</v>
      </c>
      <c r="D13" s="33" t="s">
        <v>21</v>
      </c>
      <c r="E13" s="33" t="s">
        <v>26</v>
      </c>
      <c r="F13" s="33" t="s">
        <v>15</v>
      </c>
      <c r="G13" s="33" t="s">
        <v>22</v>
      </c>
      <c r="H13" s="34" t="s">
        <v>27</v>
      </c>
      <c r="I13" s="35" t="n">
        <v>1538.6</v>
      </c>
      <c r="J13" s="36" t="n">
        <v>1544</v>
      </c>
      <c r="K13" s="20" t="n">
        <f aca="false">J13-I13</f>
        <v>5.40000000000009</v>
      </c>
      <c r="L13" s="149" t="n">
        <f aca="false">J13/I13*100</f>
        <v>100.350968412843</v>
      </c>
    </row>
    <row r="14" customFormat="false" ht="39" hidden="false" customHeight="true" outlineLevel="0" collapsed="false">
      <c r="A14" s="37" t="s">
        <v>20</v>
      </c>
      <c r="B14" s="38" t="s">
        <v>17</v>
      </c>
      <c r="C14" s="38" t="s">
        <v>24</v>
      </c>
      <c r="D14" s="38" t="s">
        <v>28</v>
      </c>
      <c r="E14" s="38" t="s">
        <v>18</v>
      </c>
      <c r="F14" s="38" t="s">
        <v>15</v>
      </c>
      <c r="G14" s="38" t="s">
        <v>22</v>
      </c>
      <c r="H14" s="39" t="s">
        <v>29</v>
      </c>
      <c r="I14" s="40" t="n">
        <v>0.8</v>
      </c>
      <c r="J14" s="41" t="n">
        <v>0.8</v>
      </c>
      <c r="K14" s="20" t="n">
        <f aca="false">J14-I14</f>
        <v>0</v>
      </c>
      <c r="L14" s="149" t="n">
        <f aca="false">J14/I14*100</f>
        <v>100</v>
      </c>
    </row>
    <row r="15" s="22" customFormat="true" ht="18.75" hidden="false" customHeight="false" outlineLevel="0" collapsed="false">
      <c r="A15" s="150" t="s">
        <v>12</v>
      </c>
      <c r="B15" s="151" t="s">
        <v>17</v>
      </c>
      <c r="C15" s="151" t="s">
        <v>30</v>
      </c>
      <c r="D15" s="151" t="s">
        <v>14</v>
      </c>
      <c r="E15" s="151" t="s">
        <v>13</v>
      </c>
      <c r="F15" s="151" t="s">
        <v>15</v>
      </c>
      <c r="G15" s="151" t="s">
        <v>12</v>
      </c>
      <c r="H15" s="152" t="s">
        <v>31</v>
      </c>
      <c r="I15" s="20" t="n">
        <f aca="false">SUM(I18:I19)+I16+I17</f>
        <v>1489</v>
      </c>
      <c r="J15" s="20" t="n">
        <f aca="false">SUM(J18:J19)+J16+J17</f>
        <v>1339.3</v>
      </c>
      <c r="K15" s="20" t="n">
        <f aca="false">J15-I15</f>
        <v>-149.7</v>
      </c>
      <c r="L15" s="149" t="n">
        <f aca="false">J15/I15*100</f>
        <v>89.946272666219</v>
      </c>
    </row>
    <row r="16" s="22" customFormat="true" ht="30" hidden="false" customHeight="true" outlineLevel="0" collapsed="false">
      <c r="A16" s="153" t="s">
        <v>20</v>
      </c>
      <c r="B16" s="153" t="s">
        <v>17</v>
      </c>
      <c r="C16" s="153" t="s">
        <v>30</v>
      </c>
      <c r="D16" s="153" t="s">
        <v>159</v>
      </c>
      <c r="E16" s="153" t="s">
        <v>26</v>
      </c>
      <c r="F16" s="153" t="s">
        <v>15</v>
      </c>
      <c r="G16" s="153" t="s">
        <v>22</v>
      </c>
      <c r="H16" s="154" t="s">
        <v>160</v>
      </c>
      <c r="I16" s="155" t="n">
        <v>84</v>
      </c>
      <c r="J16" s="155" t="n">
        <v>81.5</v>
      </c>
      <c r="K16" s="61" t="n">
        <f aca="false">J16-I16</f>
        <v>-2.5</v>
      </c>
      <c r="L16" s="156" t="n">
        <f aca="false">J16/I16*100</f>
        <v>97.0238095238095</v>
      </c>
    </row>
    <row r="17" s="22" customFormat="true" ht="30.75" hidden="false" customHeight="true" outlineLevel="0" collapsed="false">
      <c r="A17" s="157" t="s">
        <v>20</v>
      </c>
      <c r="B17" s="157" t="s">
        <v>17</v>
      </c>
      <c r="C17" s="157" t="s">
        <v>30</v>
      </c>
      <c r="D17" s="157" t="s">
        <v>161</v>
      </c>
      <c r="E17" s="157" t="s">
        <v>26</v>
      </c>
      <c r="F17" s="157" t="s">
        <v>15</v>
      </c>
      <c r="G17" s="157" t="s">
        <v>22</v>
      </c>
      <c r="H17" s="154" t="s">
        <v>162</v>
      </c>
      <c r="I17" s="158" t="n">
        <v>328</v>
      </c>
      <c r="J17" s="158" t="n">
        <v>325.6</v>
      </c>
      <c r="K17" s="61" t="n">
        <f aca="false">J17-I17</f>
        <v>-2.39999999999998</v>
      </c>
      <c r="L17" s="156" t="n">
        <f aca="false">J17/I17*100</f>
        <v>99.2682926829268</v>
      </c>
    </row>
    <row r="18" customFormat="false" ht="56.25" hidden="false" customHeight="true" outlineLevel="0" collapsed="false">
      <c r="A18" s="42" t="s">
        <v>20</v>
      </c>
      <c r="B18" s="43" t="s">
        <v>17</v>
      </c>
      <c r="C18" s="43" t="s">
        <v>30</v>
      </c>
      <c r="D18" s="43" t="s">
        <v>32</v>
      </c>
      <c r="E18" s="43" t="s">
        <v>33</v>
      </c>
      <c r="F18" s="43" t="s">
        <v>15</v>
      </c>
      <c r="G18" s="43" t="s">
        <v>22</v>
      </c>
      <c r="H18" s="44" t="s">
        <v>34</v>
      </c>
      <c r="I18" s="45" t="n">
        <v>360</v>
      </c>
      <c r="J18" s="46" t="n">
        <v>367.9</v>
      </c>
      <c r="K18" s="26" t="n">
        <f aca="false">J18-I18</f>
        <v>7.89999999999998</v>
      </c>
      <c r="L18" s="159" t="n">
        <f aca="false">J18/I18*100</f>
        <v>102.194444444444</v>
      </c>
    </row>
    <row r="19" customFormat="false" ht="39" hidden="false" customHeight="true" outlineLevel="0" collapsed="false">
      <c r="A19" s="47" t="s">
        <v>35</v>
      </c>
      <c r="B19" s="48" t="s">
        <v>17</v>
      </c>
      <c r="C19" s="48" t="s">
        <v>30</v>
      </c>
      <c r="D19" s="48" t="s">
        <v>36</v>
      </c>
      <c r="E19" s="48" t="s">
        <v>13</v>
      </c>
      <c r="F19" s="48" t="s">
        <v>15</v>
      </c>
      <c r="G19" s="48" t="s">
        <v>22</v>
      </c>
      <c r="H19" s="49" t="s">
        <v>37</v>
      </c>
      <c r="I19" s="30" t="n">
        <v>717</v>
      </c>
      <c r="J19" s="50" t="n">
        <v>564.3</v>
      </c>
      <c r="K19" s="20" t="n">
        <f aca="false">J19-I19</f>
        <v>-152.7</v>
      </c>
      <c r="L19" s="149" t="n">
        <f aca="false">J19/I19*100</f>
        <v>78.7029288702929</v>
      </c>
    </row>
    <row r="20" customFormat="false" ht="52.5" hidden="true" customHeight="true" outlineLevel="0" collapsed="false">
      <c r="A20" s="51" t="s">
        <v>20</v>
      </c>
      <c r="B20" s="52" t="s">
        <v>17</v>
      </c>
      <c r="C20" s="52" t="s">
        <v>38</v>
      </c>
      <c r="D20" s="52" t="s">
        <v>14</v>
      </c>
      <c r="E20" s="52" t="s">
        <v>13</v>
      </c>
      <c r="F20" s="52" t="s">
        <v>15</v>
      </c>
      <c r="G20" s="52" t="s">
        <v>22</v>
      </c>
      <c r="H20" s="53" t="s">
        <v>39</v>
      </c>
      <c r="I20" s="54" t="n">
        <v>0</v>
      </c>
      <c r="J20" s="41" t="n">
        <v>0</v>
      </c>
      <c r="K20" s="20" t="n">
        <f aca="false">J20-I20</f>
        <v>0</v>
      </c>
      <c r="L20" s="149" t="e">
        <f aca="false">J20/I20*100</f>
        <v>#DIV/0!</v>
      </c>
    </row>
    <row r="21" s="22" customFormat="true" ht="32.25" hidden="false" customHeight="false" outlineLevel="0" collapsed="false">
      <c r="A21" s="55" t="s">
        <v>12</v>
      </c>
      <c r="B21" s="56" t="s">
        <v>17</v>
      </c>
      <c r="C21" s="56" t="s">
        <v>40</v>
      </c>
      <c r="D21" s="56" t="s">
        <v>14</v>
      </c>
      <c r="E21" s="56" t="s">
        <v>13</v>
      </c>
      <c r="F21" s="56" t="s">
        <v>15</v>
      </c>
      <c r="G21" s="56" t="s">
        <v>12</v>
      </c>
      <c r="H21" s="57" t="s">
        <v>41</v>
      </c>
      <c r="I21" s="20" t="n">
        <f aca="false">I22+I23</f>
        <v>2218.7</v>
      </c>
      <c r="J21" s="20" t="n">
        <f aca="false">J22+J23</f>
        <v>2283.4</v>
      </c>
      <c r="K21" s="20" t="n">
        <f aca="false">J21-I21</f>
        <v>64.7000000000003</v>
      </c>
      <c r="L21" s="149" t="n">
        <f aca="false">J21/I21*100</f>
        <v>102.916122053455</v>
      </c>
    </row>
    <row r="22" s="63" customFormat="true" ht="46.5" hidden="false" customHeight="true" outlineLevel="0" collapsed="false">
      <c r="A22" s="58" t="s">
        <v>20</v>
      </c>
      <c r="B22" s="59" t="s">
        <v>17</v>
      </c>
      <c r="C22" s="59" t="s">
        <v>40</v>
      </c>
      <c r="D22" s="59" t="s">
        <v>28</v>
      </c>
      <c r="E22" s="59" t="s">
        <v>18</v>
      </c>
      <c r="F22" s="59" t="s">
        <v>15</v>
      </c>
      <c r="G22" s="59" t="s">
        <v>22</v>
      </c>
      <c r="H22" s="60" t="s">
        <v>42</v>
      </c>
      <c r="I22" s="61" t="n">
        <v>115</v>
      </c>
      <c r="J22" s="62" t="n">
        <v>105.9</v>
      </c>
      <c r="K22" s="20" t="n">
        <f aca="false">J22-I22</f>
        <v>-9.09999999999999</v>
      </c>
      <c r="L22" s="149" t="n">
        <f aca="false">J22/I22*100</f>
        <v>92.0869565217391</v>
      </c>
    </row>
    <row r="23" s="63" customFormat="true" ht="44.25" hidden="false" customHeight="true" outlineLevel="0" collapsed="false">
      <c r="A23" s="58" t="s">
        <v>43</v>
      </c>
      <c r="B23" s="59" t="s">
        <v>17</v>
      </c>
      <c r="C23" s="59" t="s">
        <v>40</v>
      </c>
      <c r="D23" s="59" t="s">
        <v>44</v>
      </c>
      <c r="E23" s="59" t="s">
        <v>18</v>
      </c>
      <c r="F23" s="59" t="s">
        <v>15</v>
      </c>
      <c r="G23" s="59" t="s">
        <v>22</v>
      </c>
      <c r="H23" s="60" t="s">
        <v>45</v>
      </c>
      <c r="I23" s="61" t="n">
        <v>2103.7</v>
      </c>
      <c r="J23" s="64" t="n">
        <v>2177.5</v>
      </c>
      <c r="K23" s="20" t="n">
        <f aca="false">J23-I23</f>
        <v>73.8000000000002</v>
      </c>
      <c r="L23" s="149" t="n">
        <f aca="false">J23/I23*100</f>
        <v>103.50810476779</v>
      </c>
    </row>
    <row r="24" s="63" customFormat="true" ht="44.25" hidden="false" customHeight="true" outlineLevel="0" collapsed="false">
      <c r="A24" s="58" t="s">
        <v>20</v>
      </c>
      <c r="B24" s="59" t="s">
        <v>17</v>
      </c>
      <c r="C24" s="59" t="s">
        <v>38</v>
      </c>
      <c r="D24" s="59" t="s">
        <v>14</v>
      </c>
      <c r="E24" s="59" t="s">
        <v>33</v>
      </c>
      <c r="F24" s="59" t="s">
        <v>15</v>
      </c>
      <c r="G24" s="59" t="s">
        <v>22</v>
      </c>
      <c r="H24" s="60" t="s">
        <v>39</v>
      </c>
      <c r="I24" s="61" t="n">
        <v>1.5</v>
      </c>
      <c r="J24" s="196" t="n">
        <v>1.5</v>
      </c>
      <c r="K24" s="20" t="n">
        <f aca="false">J24-I24</f>
        <v>0</v>
      </c>
      <c r="L24" s="149" t="n">
        <f aca="false">J24/I24*100</f>
        <v>100</v>
      </c>
    </row>
    <row r="25" s="22" customFormat="true" ht="79.5" hidden="false" customHeight="true" outlineLevel="0" collapsed="false">
      <c r="A25" s="58" t="s">
        <v>12</v>
      </c>
      <c r="B25" s="59" t="s">
        <v>17</v>
      </c>
      <c r="C25" s="59" t="s">
        <v>46</v>
      </c>
      <c r="D25" s="59" t="s">
        <v>14</v>
      </c>
      <c r="E25" s="59" t="s">
        <v>13</v>
      </c>
      <c r="F25" s="59" t="s">
        <v>15</v>
      </c>
      <c r="G25" s="59" t="s">
        <v>12</v>
      </c>
      <c r="H25" s="57" t="s">
        <v>47</v>
      </c>
      <c r="I25" s="20" t="n">
        <f aca="false">I26+I27</f>
        <v>3241.9</v>
      </c>
      <c r="J25" s="20" t="n">
        <f aca="false">J26+J27+J30</f>
        <v>3377.5</v>
      </c>
      <c r="K25" s="20" t="n">
        <f aca="false">J25-I25</f>
        <v>135.599999999999</v>
      </c>
      <c r="L25" s="149" t="n">
        <f aca="false">J25/I25*100</f>
        <v>104.182732348314</v>
      </c>
    </row>
    <row r="26" s="22" customFormat="true" ht="54.75" hidden="false" customHeight="true" outlineLevel="0" collapsed="false">
      <c r="A26" s="32" t="s">
        <v>48</v>
      </c>
      <c r="B26" s="33" t="s">
        <v>17</v>
      </c>
      <c r="C26" s="33" t="s">
        <v>46</v>
      </c>
      <c r="D26" s="33" t="s">
        <v>49</v>
      </c>
      <c r="E26" s="33" t="s">
        <v>33</v>
      </c>
      <c r="F26" s="33" t="s">
        <v>15</v>
      </c>
      <c r="G26" s="33" t="s">
        <v>50</v>
      </c>
      <c r="H26" s="65" t="s">
        <v>51</v>
      </c>
      <c r="I26" s="66" t="n">
        <v>19</v>
      </c>
      <c r="J26" s="67" t="n">
        <v>19.1</v>
      </c>
      <c r="K26" s="20" t="n">
        <f aca="false">J26-I26</f>
        <v>0.100000000000001</v>
      </c>
      <c r="L26" s="149" t="n">
        <f aca="false">J26/I26*100</f>
        <v>100.526315789474</v>
      </c>
    </row>
    <row r="27" customFormat="false" ht="103.5" hidden="false" customHeight="true" outlineLevel="0" collapsed="false">
      <c r="A27" s="42" t="s">
        <v>35</v>
      </c>
      <c r="B27" s="43" t="s">
        <v>17</v>
      </c>
      <c r="C27" s="43" t="s">
        <v>46</v>
      </c>
      <c r="D27" s="43" t="s">
        <v>52</v>
      </c>
      <c r="E27" s="43" t="s">
        <v>13</v>
      </c>
      <c r="F27" s="43" t="s">
        <v>15</v>
      </c>
      <c r="G27" s="43" t="s">
        <v>50</v>
      </c>
      <c r="H27" s="44" t="s">
        <v>53</v>
      </c>
      <c r="I27" s="45" t="n">
        <f aca="false">SUM(I28:I30)</f>
        <v>3222.9</v>
      </c>
      <c r="J27" s="45" t="n">
        <f aca="false">SUM(J28:J29)</f>
        <v>3338.7</v>
      </c>
      <c r="K27" s="20" t="n">
        <f aca="false">J27-I27</f>
        <v>115.8</v>
      </c>
      <c r="L27" s="149" t="n">
        <f aca="false">J27/I27*100</f>
        <v>103.593037326631</v>
      </c>
    </row>
    <row r="28" customFormat="false" ht="81.75" hidden="false" customHeight="true" outlineLevel="0" collapsed="false">
      <c r="A28" s="68" t="s">
        <v>35</v>
      </c>
      <c r="B28" s="69" t="s">
        <v>17</v>
      </c>
      <c r="C28" s="69" t="s">
        <v>46</v>
      </c>
      <c r="D28" s="69" t="s">
        <v>54</v>
      </c>
      <c r="E28" s="69" t="s">
        <v>33</v>
      </c>
      <c r="F28" s="69" t="s">
        <v>15</v>
      </c>
      <c r="G28" s="69" t="s">
        <v>50</v>
      </c>
      <c r="H28" s="70" t="s">
        <v>55</v>
      </c>
      <c r="I28" s="71" t="n">
        <v>2197.9</v>
      </c>
      <c r="J28" s="50" t="n">
        <v>2375.1</v>
      </c>
      <c r="K28" s="20" t="n">
        <f aca="false">J28-I28</f>
        <v>177.2</v>
      </c>
      <c r="L28" s="149" t="n">
        <f aca="false">J28/I28*100</f>
        <v>108.062241230265</v>
      </c>
    </row>
    <row r="29" customFormat="false" ht="76.5" hidden="false" customHeight="true" outlineLevel="0" collapsed="false">
      <c r="A29" s="47" t="s">
        <v>35</v>
      </c>
      <c r="B29" s="48" t="s">
        <v>17</v>
      </c>
      <c r="C29" s="48" t="s">
        <v>46</v>
      </c>
      <c r="D29" s="48" t="s">
        <v>56</v>
      </c>
      <c r="E29" s="48" t="s">
        <v>33</v>
      </c>
      <c r="F29" s="48" t="s">
        <v>15</v>
      </c>
      <c r="G29" s="48" t="s">
        <v>50</v>
      </c>
      <c r="H29" s="49" t="s">
        <v>57</v>
      </c>
      <c r="I29" s="30" t="n">
        <v>1005.3</v>
      </c>
      <c r="J29" s="50" t="n">
        <v>963.6</v>
      </c>
      <c r="K29" s="20" t="n">
        <f aca="false">J29-I29</f>
        <v>-41.6999999999999</v>
      </c>
      <c r="L29" s="149" t="n">
        <f aca="false">J29/I29*100</f>
        <v>95.8519844822441</v>
      </c>
    </row>
    <row r="30" customFormat="false" ht="78" hidden="false" customHeight="true" outlineLevel="0" collapsed="false">
      <c r="A30" s="72" t="s">
        <v>35</v>
      </c>
      <c r="B30" s="73" t="s">
        <v>17</v>
      </c>
      <c r="C30" s="73" t="s">
        <v>46</v>
      </c>
      <c r="D30" s="73" t="s">
        <v>58</v>
      </c>
      <c r="E30" s="73" t="s">
        <v>33</v>
      </c>
      <c r="F30" s="73" t="s">
        <v>15</v>
      </c>
      <c r="G30" s="73" t="s">
        <v>50</v>
      </c>
      <c r="H30" s="74" t="s">
        <v>59</v>
      </c>
      <c r="I30" s="75" t="n">
        <v>19.7</v>
      </c>
      <c r="J30" s="41" t="n">
        <v>19.7</v>
      </c>
      <c r="K30" s="20" t="n">
        <f aca="false">J30-I30</f>
        <v>0</v>
      </c>
      <c r="L30" s="149" t="n">
        <f aca="false">J30/I30*100</f>
        <v>100</v>
      </c>
    </row>
    <row r="31" s="78" customFormat="true" ht="32.25" hidden="false" customHeight="false" outlineLevel="0" collapsed="false">
      <c r="A31" s="58" t="s">
        <v>12</v>
      </c>
      <c r="B31" s="59" t="s">
        <v>17</v>
      </c>
      <c r="C31" s="59" t="s">
        <v>60</v>
      </c>
      <c r="D31" s="59" t="s">
        <v>14</v>
      </c>
      <c r="E31" s="59" t="s">
        <v>13</v>
      </c>
      <c r="F31" s="59" t="s">
        <v>15</v>
      </c>
      <c r="G31" s="59" t="s">
        <v>12</v>
      </c>
      <c r="H31" s="76" t="s">
        <v>61</v>
      </c>
      <c r="I31" s="77" t="n">
        <f aca="false">I32</f>
        <v>113.4</v>
      </c>
      <c r="J31" s="77" t="n">
        <f aca="false">J32</f>
        <v>113.5</v>
      </c>
      <c r="K31" s="20" t="n">
        <f aca="false">J31-I31</f>
        <v>0.0999999999999943</v>
      </c>
      <c r="L31" s="149" t="n">
        <f aca="false">J31/I31*100</f>
        <v>100.088183421517</v>
      </c>
    </row>
    <row r="32" s="63" customFormat="true" ht="30.75" hidden="false" customHeight="false" outlineLevel="0" collapsed="false">
      <c r="A32" s="47" t="s">
        <v>62</v>
      </c>
      <c r="B32" s="48" t="s">
        <v>17</v>
      </c>
      <c r="C32" s="48" t="s">
        <v>60</v>
      </c>
      <c r="D32" s="48" t="s">
        <v>63</v>
      </c>
      <c r="E32" s="48" t="s">
        <v>18</v>
      </c>
      <c r="F32" s="48" t="s">
        <v>15</v>
      </c>
      <c r="G32" s="48" t="s">
        <v>50</v>
      </c>
      <c r="H32" s="79" t="s">
        <v>64</v>
      </c>
      <c r="I32" s="80" t="n">
        <v>113.4</v>
      </c>
      <c r="J32" s="81" t="n">
        <v>113.5</v>
      </c>
      <c r="K32" s="20" t="n">
        <f aca="false">J32-I32</f>
        <v>0.0999999999999943</v>
      </c>
      <c r="L32" s="149" t="n">
        <f aca="false">J32/I32*100</f>
        <v>100.088183421517</v>
      </c>
    </row>
    <row r="33" s="63" customFormat="true" ht="47.25" hidden="true" customHeight="true" outlineLevel="0" collapsed="false">
      <c r="A33" s="58" t="s">
        <v>48</v>
      </c>
      <c r="B33" s="59" t="s">
        <v>17</v>
      </c>
      <c r="C33" s="59" t="s">
        <v>65</v>
      </c>
      <c r="D33" s="59" t="s">
        <v>28</v>
      </c>
      <c r="E33" s="59" t="s">
        <v>33</v>
      </c>
      <c r="F33" s="59" t="s">
        <v>15</v>
      </c>
      <c r="G33" s="59" t="s">
        <v>66</v>
      </c>
      <c r="H33" s="76" t="s">
        <v>67</v>
      </c>
      <c r="I33" s="77" t="n">
        <f aca="false">I34</f>
        <v>0</v>
      </c>
      <c r="J33" s="77" t="n">
        <f aca="false">J34</f>
        <v>0</v>
      </c>
      <c r="K33" s="20" t="n">
        <f aca="false">J33-I33</f>
        <v>0</v>
      </c>
      <c r="L33" s="149" t="e">
        <f aca="false">J33/I33*100</f>
        <v>#DIV/0!</v>
      </c>
    </row>
    <row r="34" s="63" customFormat="true" ht="77.25" hidden="true" customHeight="true" outlineLevel="0" collapsed="false">
      <c r="A34" s="47" t="s">
        <v>48</v>
      </c>
      <c r="B34" s="48" t="s">
        <v>17</v>
      </c>
      <c r="C34" s="48" t="s">
        <v>65</v>
      </c>
      <c r="D34" s="48" t="s">
        <v>49</v>
      </c>
      <c r="E34" s="48" t="s">
        <v>33</v>
      </c>
      <c r="F34" s="48" t="s">
        <v>15</v>
      </c>
      <c r="G34" s="48" t="s">
        <v>66</v>
      </c>
      <c r="H34" s="79" t="s">
        <v>68</v>
      </c>
      <c r="I34" s="80" t="n">
        <v>0</v>
      </c>
      <c r="J34" s="81" t="n">
        <v>0</v>
      </c>
      <c r="K34" s="20" t="n">
        <f aca="false">J34-I34</f>
        <v>0</v>
      </c>
      <c r="L34" s="149" t="e">
        <f aca="false">J34/I34*100</f>
        <v>#DIV/0!</v>
      </c>
    </row>
    <row r="35" s="63" customFormat="true" ht="32.25" hidden="true" customHeight="false" outlineLevel="0" collapsed="false">
      <c r="A35" s="58" t="s">
        <v>12</v>
      </c>
      <c r="B35" s="59" t="s">
        <v>17</v>
      </c>
      <c r="C35" s="59" t="s">
        <v>69</v>
      </c>
      <c r="D35" s="59" t="s">
        <v>14</v>
      </c>
      <c r="E35" s="59" t="s">
        <v>13</v>
      </c>
      <c r="F35" s="59" t="s">
        <v>15</v>
      </c>
      <c r="G35" s="59" t="s">
        <v>12</v>
      </c>
      <c r="H35" s="76" t="s">
        <v>70</v>
      </c>
      <c r="I35" s="77" t="n">
        <f aca="false">I36</f>
        <v>0</v>
      </c>
      <c r="J35" s="77" t="n">
        <f aca="false">J36</f>
        <v>0</v>
      </c>
      <c r="K35" s="20" t="n">
        <f aca="false">J35-I35</f>
        <v>0</v>
      </c>
      <c r="L35" s="149" t="e">
        <f aca="false">J35/I35*100</f>
        <v>#DIV/0!</v>
      </c>
    </row>
    <row r="36" s="63" customFormat="true" ht="45.75" hidden="true" customHeight="false" outlineLevel="0" collapsed="false">
      <c r="A36" s="58" t="s">
        <v>35</v>
      </c>
      <c r="B36" s="59" t="s">
        <v>17</v>
      </c>
      <c r="C36" s="59" t="s">
        <v>69</v>
      </c>
      <c r="D36" s="59" t="s">
        <v>71</v>
      </c>
      <c r="E36" s="59" t="s">
        <v>33</v>
      </c>
      <c r="F36" s="59" t="s">
        <v>15</v>
      </c>
      <c r="G36" s="59" t="s">
        <v>72</v>
      </c>
      <c r="H36" s="60" t="s">
        <v>73</v>
      </c>
      <c r="I36" s="61" t="n">
        <v>0</v>
      </c>
      <c r="J36" s="81" t="n">
        <v>0</v>
      </c>
      <c r="K36" s="20" t="n">
        <f aca="false">J36-I36</f>
        <v>0</v>
      </c>
      <c r="L36" s="149" t="e">
        <f aca="false">J36/I36*100</f>
        <v>#DIV/0!</v>
      </c>
    </row>
    <row r="37" s="78" customFormat="true" ht="47.25" hidden="false" customHeight="true" outlineLevel="0" collapsed="false">
      <c r="A37" s="58" t="s">
        <v>12</v>
      </c>
      <c r="B37" s="59" t="s">
        <v>17</v>
      </c>
      <c r="C37" s="59" t="s">
        <v>74</v>
      </c>
      <c r="D37" s="59" t="s">
        <v>14</v>
      </c>
      <c r="E37" s="59" t="s">
        <v>13</v>
      </c>
      <c r="F37" s="59" t="s">
        <v>15</v>
      </c>
      <c r="G37" s="59" t="s">
        <v>12</v>
      </c>
      <c r="H37" s="76" t="s">
        <v>75</v>
      </c>
      <c r="I37" s="77" t="n">
        <v>415.9</v>
      </c>
      <c r="J37" s="82" t="n">
        <v>431.8</v>
      </c>
      <c r="K37" s="20" t="n">
        <f aca="false">J37-I37</f>
        <v>15.9</v>
      </c>
      <c r="L37" s="149" t="n">
        <f aca="false">J37/I37*100</f>
        <v>103.823034383265</v>
      </c>
    </row>
    <row r="38" s="78" customFormat="true" ht="63" hidden="false" customHeight="true" outlineLevel="0" collapsed="false">
      <c r="A38" s="83" t="s">
        <v>48</v>
      </c>
      <c r="B38" s="83" t="s">
        <v>17</v>
      </c>
      <c r="C38" s="83" t="s">
        <v>76</v>
      </c>
      <c r="D38" s="83" t="s">
        <v>77</v>
      </c>
      <c r="E38" s="83" t="s">
        <v>33</v>
      </c>
      <c r="F38" s="83" t="s">
        <v>15</v>
      </c>
      <c r="G38" s="83" t="s">
        <v>78</v>
      </c>
      <c r="H38" s="84" t="s">
        <v>79</v>
      </c>
      <c r="I38" s="77" t="n">
        <v>-330.8</v>
      </c>
      <c r="J38" s="85" t="n">
        <v>-330.8</v>
      </c>
      <c r="K38" s="20" t="n">
        <f aca="false">J38-I38</f>
        <v>0</v>
      </c>
      <c r="L38" s="149" t="n">
        <f aca="false">J38/I38*100</f>
        <v>100</v>
      </c>
    </row>
    <row r="39" s="78" customFormat="true" ht="18.75" hidden="false" customHeight="false" outlineLevel="0" collapsed="false">
      <c r="A39" s="86"/>
      <c r="B39" s="87" t="s">
        <v>80</v>
      </c>
      <c r="C39" s="87"/>
      <c r="D39" s="87"/>
      <c r="E39" s="87"/>
      <c r="F39" s="87"/>
      <c r="G39" s="87"/>
      <c r="H39" s="76"/>
      <c r="I39" s="77" t="n">
        <f aca="false">I9</f>
        <v>24629.8</v>
      </c>
      <c r="J39" s="77" t="n">
        <f aca="false">J9</f>
        <v>24695.2</v>
      </c>
      <c r="K39" s="20" t="n">
        <f aca="false">J39-I39</f>
        <v>65.3999999999942</v>
      </c>
      <c r="L39" s="149" t="n">
        <f aca="false">J39/I39*100</f>
        <v>100.265531997824</v>
      </c>
    </row>
    <row r="40" s="22" customFormat="true" ht="21" hidden="false" customHeight="true" outlineLevel="0" collapsed="false">
      <c r="A40" s="88" t="s">
        <v>81</v>
      </c>
      <c r="B40" s="88"/>
      <c r="C40" s="88"/>
      <c r="D40" s="88"/>
      <c r="E40" s="88"/>
      <c r="F40" s="88"/>
      <c r="G40" s="88"/>
      <c r="H40" s="88"/>
      <c r="I40" s="20" t="n">
        <f aca="false">I41+I48+I60+I81</f>
        <v>117921.4</v>
      </c>
      <c r="J40" s="20" t="n">
        <f aca="false">J41+J48+J60+J81</f>
        <v>117715.9</v>
      </c>
      <c r="K40" s="20" t="n">
        <f aca="false">J40-I40</f>
        <v>-205.500000000015</v>
      </c>
      <c r="L40" s="149" t="n">
        <f aca="false">J40/I40*100</f>
        <v>99.825731377002</v>
      </c>
    </row>
    <row r="41" s="22" customFormat="true" ht="21" hidden="false" customHeight="true" outlineLevel="0" collapsed="false">
      <c r="A41" s="88" t="s">
        <v>82</v>
      </c>
      <c r="B41" s="88"/>
      <c r="C41" s="88"/>
      <c r="D41" s="88"/>
      <c r="E41" s="88"/>
      <c r="F41" s="88"/>
      <c r="G41" s="88"/>
      <c r="H41" s="88"/>
      <c r="I41" s="20" t="n">
        <f aca="false">I42+I43+I44+I46+I47+I45</f>
        <v>79811.3</v>
      </c>
      <c r="J41" s="20" t="n">
        <f aca="false">J42+J43+J44+J46+J47+J45</f>
        <v>79811.3</v>
      </c>
      <c r="K41" s="20" t="n">
        <f aca="false">J41-I41</f>
        <v>0</v>
      </c>
      <c r="L41" s="149" t="n">
        <f aca="false">J41/I41*100</f>
        <v>100</v>
      </c>
    </row>
    <row r="42" customFormat="false" ht="56.25" hidden="false" customHeight="true" outlineLevel="0" collapsed="false">
      <c r="A42" s="127" t="s">
        <v>48</v>
      </c>
      <c r="B42" s="33" t="s">
        <v>83</v>
      </c>
      <c r="C42" s="33" t="s">
        <v>26</v>
      </c>
      <c r="D42" s="33" t="s">
        <v>84</v>
      </c>
      <c r="E42" s="33" t="s">
        <v>33</v>
      </c>
      <c r="F42" s="33" t="s">
        <v>85</v>
      </c>
      <c r="G42" s="33" t="s">
        <v>78</v>
      </c>
      <c r="H42" s="44" t="s">
        <v>196</v>
      </c>
      <c r="I42" s="160" t="n">
        <v>168.6</v>
      </c>
      <c r="J42" s="161" t="n">
        <v>168.6</v>
      </c>
      <c r="K42" s="162" t="n">
        <f aca="false">J42-I42</f>
        <v>0</v>
      </c>
      <c r="L42" s="163" t="n">
        <f aca="false">J42/I42*100</f>
        <v>100</v>
      </c>
    </row>
    <row r="43" customFormat="false" ht="66.75" hidden="false" customHeight="true" outlineLevel="0" collapsed="false">
      <c r="A43" s="91" t="s">
        <v>48</v>
      </c>
      <c r="B43" s="69" t="s">
        <v>83</v>
      </c>
      <c r="C43" s="69" t="s">
        <v>26</v>
      </c>
      <c r="D43" s="69" t="s">
        <v>84</v>
      </c>
      <c r="E43" s="69" t="s">
        <v>33</v>
      </c>
      <c r="F43" s="69" t="s">
        <v>87</v>
      </c>
      <c r="G43" s="69" t="s">
        <v>78</v>
      </c>
      <c r="H43" s="70" t="s">
        <v>197</v>
      </c>
      <c r="I43" s="165" t="n">
        <v>9592.6</v>
      </c>
      <c r="J43" s="166" t="n">
        <v>9592.6</v>
      </c>
      <c r="K43" s="167" t="n">
        <f aca="false">J43-I43</f>
        <v>0</v>
      </c>
      <c r="L43" s="168" t="n">
        <f aca="false">J43/I43*100</f>
        <v>100</v>
      </c>
    </row>
    <row r="44" customFormat="false" ht="51.75" hidden="true" customHeight="true" outlineLevel="0" collapsed="false">
      <c r="A44" s="91" t="s">
        <v>48</v>
      </c>
      <c r="B44" s="69" t="s">
        <v>83</v>
      </c>
      <c r="C44" s="69" t="s">
        <v>26</v>
      </c>
      <c r="D44" s="69" t="s">
        <v>89</v>
      </c>
      <c r="E44" s="69" t="s">
        <v>33</v>
      </c>
      <c r="F44" s="69" t="s">
        <v>15</v>
      </c>
      <c r="G44" s="69" t="s">
        <v>78</v>
      </c>
      <c r="H44" s="164" t="s">
        <v>90</v>
      </c>
      <c r="I44" s="165"/>
      <c r="J44" s="166"/>
      <c r="K44" s="167" t="n">
        <f aca="false">J44-I44</f>
        <v>0</v>
      </c>
      <c r="L44" s="168" t="e">
        <f aca="false">J44/I44*100</f>
        <v>#DIV/0!</v>
      </c>
    </row>
    <row r="45" customFormat="false" ht="51.75" hidden="true" customHeight="true" outlineLevel="0" collapsed="false">
      <c r="A45" s="91" t="s">
        <v>48</v>
      </c>
      <c r="B45" s="69" t="s">
        <v>83</v>
      </c>
      <c r="C45" s="69" t="s">
        <v>26</v>
      </c>
      <c r="D45" s="69" t="s">
        <v>89</v>
      </c>
      <c r="E45" s="69" t="s">
        <v>33</v>
      </c>
      <c r="F45" s="69" t="s">
        <v>15</v>
      </c>
      <c r="G45" s="69" t="s">
        <v>78</v>
      </c>
      <c r="H45" s="164" t="s">
        <v>90</v>
      </c>
      <c r="I45" s="165"/>
      <c r="J45" s="166" t="n">
        <v>0</v>
      </c>
      <c r="K45" s="167" t="n">
        <f aca="false">J45-I45</f>
        <v>0</v>
      </c>
      <c r="L45" s="168" t="e">
        <f aca="false">J45/I45*100</f>
        <v>#DIV/0!</v>
      </c>
    </row>
    <row r="46" customFormat="false" ht="51.75" hidden="false" customHeight="true" outlineLevel="0" collapsed="false">
      <c r="A46" s="91" t="s">
        <v>48</v>
      </c>
      <c r="B46" s="69" t="s">
        <v>83</v>
      </c>
      <c r="C46" s="69" t="s">
        <v>26</v>
      </c>
      <c r="D46" s="69" t="s">
        <v>91</v>
      </c>
      <c r="E46" s="69" t="s">
        <v>33</v>
      </c>
      <c r="F46" s="69" t="s">
        <v>15</v>
      </c>
      <c r="G46" s="69" t="s">
        <v>78</v>
      </c>
      <c r="H46" s="164" t="s">
        <v>92</v>
      </c>
      <c r="I46" s="165" t="n">
        <v>27871.1</v>
      </c>
      <c r="J46" s="166" t="n">
        <v>27871.1</v>
      </c>
      <c r="K46" s="167" t="n">
        <f aca="false">J46-I46</f>
        <v>0</v>
      </c>
      <c r="L46" s="168" t="n">
        <f aca="false">J46/I46*100</f>
        <v>100</v>
      </c>
    </row>
    <row r="47" customFormat="false" ht="51.75" hidden="false" customHeight="true" outlineLevel="0" collapsed="false">
      <c r="A47" s="169" t="s">
        <v>48</v>
      </c>
      <c r="B47" s="170" t="s">
        <v>83</v>
      </c>
      <c r="C47" s="170" t="s">
        <v>26</v>
      </c>
      <c r="D47" s="170" t="s">
        <v>93</v>
      </c>
      <c r="E47" s="170" t="s">
        <v>33</v>
      </c>
      <c r="F47" s="170" t="s">
        <v>15</v>
      </c>
      <c r="G47" s="170" t="s">
        <v>78</v>
      </c>
      <c r="H47" s="39" t="s">
        <v>94</v>
      </c>
      <c r="I47" s="171" t="n">
        <v>42179</v>
      </c>
      <c r="J47" s="172" t="n">
        <v>42179</v>
      </c>
      <c r="K47" s="173" t="n">
        <f aca="false">J47-I47</f>
        <v>0</v>
      </c>
      <c r="L47" s="174" t="n">
        <f aca="false">J47/I47*100</f>
        <v>100</v>
      </c>
    </row>
    <row r="48" customFormat="false" ht="39" hidden="false" customHeight="true" outlineLevel="0" collapsed="false">
      <c r="A48" s="97" t="s">
        <v>95</v>
      </c>
      <c r="B48" s="97"/>
      <c r="C48" s="97"/>
      <c r="D48" s="97"/>
      <c r="E48" s="97"/>
      <c r="F48" s="97"/>
      <c r="G48" s="97"/>
      <c r="H48" s="97"/>
      <c r="I48" s="98" t="n">
        <f aca="false">I49+I54+I55+I56+I59+I57+I58+I51+I50+I52+I53</f>
        <v>1551.8</v>
      </c>
      <c r="J48" s="98" t="n">
        <f aca="false">J49+J54+J55+J56+J59+J57+J58+J51+J50+J52+J53</f>
        <v>1540.2</v>
      </c>
      <c r="K48" s="20" t="n">
        <f aca="false">J48-I48</f>
        <v>-11.5999999999999</v>
      </c>
      <c r="L48" s="149" t="n">
        <f aca="false">J48/I48*100</f>
        <v>99.2524809898183</v>
      </c>
    </row>
    <row r="49" customFormat="false" ht="49.5" hidden="true" customHeight="true" outlineLevel="0" collapsed="false">
      <c r="A49" s="99" t="n">
        <v>240</v>
      </c>
      <c r="B49" s="100" t="n">
        <v>2</v>
      </c>
      <c r="C49" s="96" t="s">
        <v>26</v>
      </c>
      <c r="D49" s="96" t="s">
        <v>96</v>
      </c>
      <c r="E49" s="52" t="s">
        <v>33</v>
      </c>
      <c r="F49" s="52" t="s">
        <v>15</v>
      </c>
      <c r="G49" s="101" t="n">
        <v>151</v>
      </c>
      <c r="H49" s="102" t="s">
        <v>97</v>
      </c>
      <c r="I49" s="103" t="n">
        <v>0</v>
      </c>
      <c r="J49" s="50"/>
      <c r="K49" s="20" t="n">
        <f aca="false">J49-I49</f>
        <v>0</v>
      </c>
      <c r="L49" s="149" t="e">
        <f aca="false">J49/I49*100</f>
        <v>#DIV/0!</v>
      </c>
    </row>
    <row r="50" customFormat="false" ht="49.5" hidden="true" customHeight="true" outlineLevel="0" collapsed="false">
      <c r="A50" s="99" t="n">
        <v>240</v>
      </c>
      <c r="B50" s="100" t="n">
        <v>2</v>
      </c>
      <c r="C50" s="104" t="s">
        <v>26</v>
      </c>
      <c r="D50" s="104" t="s">
        <v>98</v>
      </c>
      <c r="E50" s="33" t="s">
        <v>33</v>
      </c>
      <c r="F50" s="52" t="s">
        <v>15</v>
      </c>
      <c r="G50" s="105" t="n">
        <v>151</v>
      </c>
      <c r="H50" s="106" t="s">
        <v>99</v>
      </c>
      <c r="I50" s="107" t="n">
        <v>0</v>
      </c>
      <c r="J50" s="50" t="n">
        <v>0</v>
      </c>
      <c r="K50" s="20" t="n">
        <f aca="false">J50-I50</f>
        <v>0</v>
      </c>
      <c r="L50" s="149" t="e">
        <f aca="false">J50/I50*100</f>
        <v>#DIV/0!</v>
      </c>
    </row>
    <row r="51" customFormat="false" ht="49.5" hidden="true" customHeight="true" outlineLevel="0" collapsed="false">
      <c r="A51" s="99" t="n">
        <v>240</v>
      </c>
      <c r="B51" s="100" t="n">
        <v>2</v>
      </c>
      <c r="C51" s="175" t="s">
        <v>26</v>
      </c>
      <c r="D51" s="175" t="s">
        <v>96</v>
      </c>
      <c r="E51" s="52" t="s">
        <v>33</v>
      </c>
      <c r="F51" s="52" t="s">
        <v>15</v>
      </c>
      <c r="G51" s="100" t="n">
        <v>151</v>
      </c>
      <c r="H51" s="176" t="s">
        <v>100</v>
      </c>
      <c r="I51" s="177" t="n">
        <v>0</v>
      </c>
      <c r="J51" s="41" t="n">
        <v>0</v>
      </c>
      <c r="K51" s="178" t="n">
        <f aca="false">J51-I51</f>
        <v>0</v>
      </c>
      <c r="L51" s="179" t="e">
        <f aca="false">J51/I51*100</f>
        <v>#DIV/0!</v>
      </c>
    </row>
    <row r="52" customFormat="false" ht="49.5" hidden="false" customHeight="true" outlineLevel="0" collapsed="false">
      <c r="A52" s="108" t="n">
        <v>240</v>
      </c>
      <c r="B52" s="109" t="n">
        <v>2</v>
      </c>
      <c r="C52" s="104" t="s">
        <v>26</v>
      </c>
      <c r="D52" s="104" t="s">
        <v>96</v>
      </c>
      <c r="E52" s="33" t="s">
        <v>33</v>
      </c>
      <c r="F52" s="33" t="s">
        <v>15</v>
      </c>
      <c r="G52" s="109" t="n">
        <v>151</v>
      </c>
      <c r="H52" s="180" t="s">
        <v>186</v>
      </c>
      <c r="I52" s="210" t="n">
        <v>302.8</v>
      </c>
      <c r="J52" s="161" t="n">
        <v>302.8</v>
      </c>
      <c r="K52" s="162" t="n">
        <f aca="false">J52-I52</f>
        <v>0</v>
      </c>
      <c r="L52" s="163" t="n">
        <f aca="false">J52/I52*100</f>
        <v>100</v>
      </c>
    </row>
    <row r="53" customFormat="false" ht="49.5" hidden="false" customHeight="true" outlineLevel="0" collapsed="false">
      <c r="A53" s="211" t="n">
        <v>240</v>
      </c>
      <c r="B53" s="212" t="n">
        <v>2</v>
      </c>
      <c r="C53" s="213" t="s">
        <v>26</v>
      </c>
      <c r="D53" s="213" t="s">
        <v>101</v>
      </c>
      <c r="E53" s="69" t="s">
        <v>33</v>
      </c>
      <c r="F53" s="69" t="s">
        <v>112</v>
      </c>
      <c r="G53" s="212" t="n">
        <v>151</v>
      </c>
      <c r="H53" s="181" t="s">
        <v>187</v>
      </c>
      <c r="I53" s="214" t="n">
        <v>114.8</v>
      </c>
      <c r="J53" s="166" t="n">
        <v>114.8</v>
      </c>
      <c r="K53" s="167" t="n">
        <f aca="false">J53-I53</f>
        <v>0</v>
      </c>
      <c r="L53" s="168" t="n">
        <f aca="false">J53/I53*100</f>
        <v>100</v>
      </c>
    </row>
    <row r="54" customFormat="false" ht="101.25" hidden="false" customHeight="true" outlineLevel="0" collapsed="false">
      <c r="A54" s="89" t="s">
        <v>48</v>
      </c>
      <c r="B54" s="43" t="s">
        <v>83</v>
      </c>
      <c r="C54" s="43" t="s">
        <v>26</v>
      </c>
      <c r="D54" s="43" t="s">
        <v>101</v>
      </c>
      <c r="E54" s="43" t="s">
        <v>33</v>
      </c>
      <c r="F54" s="43" t="s">
        <v>102</v>
      </c>
      <c r="G54" s="43" t="s">
        <v>78</v>
      </c>
      <c r="H54" s="215" t="s">
        <v>103</v>
      </c>
      <c r="I54" s="216" t="n">
        <v>353.9</v>
      </c>
      <c r="J54" s="217" t="n">
        <v>353.2</v>
      </c>
      <c r="K54" s="218" t="n">
        <f aca="false">J54-I54</f>
        <v>-0.699999999999989</v>
      </c>
      <c r="L54" s="219" t="n">
        <f aca="false">J54/I54*100</f>
        <v>99.8022040124329</v>
      </c>
    </row>
    <row r="55" customFormat="false" ht="92.25" hidden="false" customHeight="true" outlineLevel="0" collapsed="false">
      <c r="A55" s="91" t="s">
        <v>48</v>
      </c>
      <c r="B55" s="69" t="s">
        <v>83</v>
      </c>
      <c r="C55" s="69" t="s">
        <v>26</v>
      </c>
      <c r="D55" s="69" t="s">
        <v>101</v>
      </c>
      <c r="E55" s="69" t="s">
        <v>33</v>
      </c>
      <c r="F55" s="69" t="s">
        <v>104</v>
      </c>
      <c r="G55" s="69" t="s">
        <v>78</v>
      </c>
      <c r="H55" s="181" t="s">
        <v>105</v>
      </c>
      <c r="I55" s="165" t="n">
        <v>170.7</v>
      </c>
      <c r="J55" s="166" t="n">
        <v>170.7</v>
      </c>
      <c r="K55" s="167" t="n">
        <f aca="false">J55-I55</f>
        <v>0</v>
      </c>
      <c r="L55" s="168" t="n">
        <f aca="false">J55/I55*100</f>
        <v>100</v>
      </c>
    </row>
    <row r="56" customFormat="false" ht="117" hidden="false" customHeight="true" outlineLevel="0" collapsed="false">
      <c r="A56" s="91" t="s">
        <v>48</v>
      </c>
      <c r="B56" s="69" t="s">
        <v>83</v>
      </c>
      <c r="C56" s="69" t="s">
        <v>26</v>
      </c>
      <c r="D56" s="69" t="s">
        <v>101</v>
      </c>
      <c r="E56" s="69" t="s">
        <v>33</v>
      </c>
      <c r="F56" s="69" t="s">
        <v>106</v>
      </c>
      <c r="G56" s="69" t="s">
        <v>78</v>
      </c>
      <c r="H56" s="181" t="s">
        <v>107</v>
      </c>
      <c r="I56" s="165" t="n">
        <v>262.4</v>
      </c>
      <c r="J56" s="166" t="n">
        <v>259.8</v>
      </c>
      <c r="K56" s="167" t="n">
        <f aca="false">J56-I56</f>
        <v>-2.59999999999997</v>
      </c>
      <c r="L56" s="168" t="n">
        <f aca="false">J56/I56*100</f>
        <v>99.0091463414634</v>
      </c>
    </row>
    <row r="57" customFormat="false" ht="96.75" hidden="false" customHeight="true" outlineLevel="0" collapsed="false">
      <c r="A57" s="120" t="s">
        <v>48</v>
      </c>
      <c r="B57" s="38" t="s">
        <v>83</v>
      </c>
      <c r="C57" s="38" t="s">
        <v>26</v>
      </c>
      <c r="D57" s="38" t="s">
        <v>101</v>
      </c>
      <c r="E57" s="38" t="s">
        <v>33</v>
      </c>
      <c r="F57" s="38" t="s">
        <v>164</v>
      </c>
      <c r="G57" s="38" t="s">
        <v>78</v>
      </c>
      <c r="H57" s="182" t="s">
        <v>165</v>
      </c>
      <c r="I57" s="171" t="n">
        <v>347.2</v>
      </c>
      <c r="J57" s="172" t="n">
        <v>338.9</v>
      </c>
      <c r="K57" s="173" t="n">
        <f aca="false">J57-I57</f>
        <v>-8.30000000000001</v>
      </c>
      <c r="L57" s="174" t="n">
        <f aca="false">J57/I57*100</f>
        <v>97.6094470046083</v>
      </c>
    </row>
    <row r="58" customFormat="false" ht="81" hidden="true" customHeight="true" outlineLevel="0" collapsed="false">
      <c r="A58" s="138" t="s">
        <v>48</v>
      </c>
      <c r="B58" s="48" t="s">
        <v>83</v>
      </c>
      <c r="C58" s="48" t="s">
        <v>26</v>
      </c>
      <c r="D58" s="48" t="s">
        <v>101</v>
      </c>
      <c r="E58" s="48" t="s">
        <v>33</v>
      </c>
      <c r="F58" s="48" t="s">
        <v>112</v>
      </c>
      <c r="G58" s="48" t="s">
        <v>78</v>
      </c>
      <c r="H58" s="79" t="s">
        <v>113</v>
      </c>
      <c r="I58" s="139" t="n">
        <v>0</v>
      </c>
      <c r="J58" s="36" t="n">
        <v>0</v>
      </c>
      <c r="K58" s="26" t="n">
        <f aca="false">J58-I58</f>
        <v>0</v>
      </c>
      <c r="L58" s="159" t="e">
        <f aca="false">J58/I58*100</f>
        <v>#DIV/0!</v>
      </c>
    </row>
    <row r="59" customFormat="false" ht="52.5" hidden="true" customHeight="true" outlineLevel="0" collapsed="false">
      <c r="A59" s="112" t="s">
        <v>48</v>
      </c>
      <c r="B59" s="73" t="s">
        <v>83</v>
      </c>
      <c r="C59" s="73" t="s">
        <v>26</v>
      </c>
      <c r="D59" s="73" t="s">
        <v>114</v>
      </c>
      <c r="E59" s="73" t="s">
        <v>33</v>
      </c>
      <c r="F59" s="73" t="s">
        <v>15</v>
      </c>
      <c r="G59" s="73" t="s">
        <v>78</v>
      </c>
      <c r="H59" s="113" t="s">
        <v>115</v>
      </c>
      <c r="I59" s="94" t="n">
        <v>0</v>
      </c>
      <c r="J59" s="50" t="n">
        <v>0</v>
      </c>
      <c r="K59" s="20" t="n">
        <f aca="false">J59-I59</f>
        <v>0</v>
      </c>
      <c r="L59" s="149" t="e">
        <f aca="false">J59/I59*100</f>
        <v>#DIV/0!</v>
      </c>
    </row>
    <row r="60" customFormat="false" ht="37.5" hidden="false" customHeight="true" outlineLevel="0" collapsed="false">
      <c r="A60" s="114" t="s">
        <v>116</v>
      </c>
      <c r="B60" s="114"/>
      <c r="C60" s="114"/>
      <c r="D60" s="114"/>
      <c r="E60" s="114"/>
      <c r="F60" s="114"/>
      <c r="G60" s="114"/>
      <c r="H60" s="114"/>
      <c r="I60" s="98" t="n">
        <f aca="false">I61+I62+I63+I64+I65+I66+I67+I68+I69+I70+I71+I72+I73+I75+I79+I80</f>
        <v>22779.7</v>
      </c>
      <c r="J60" s="98" t="n">
        <f aca="false">J61+J62+J63+J64+J65+J66+J67+J68+J69+J70+J71+J72+J73+J75+J79+J80</f>
        <v>22757.1</v>
      </c>
      <c r="K60" s="20" t="n">
        <f aca="false">J60-I60</f>
        <v>-22.6000000000022</v>
      </c>
      <c r="L60" s="149" t="n">
        <f aca="false">J60/I60*100</f>
        <v>99.9007888602572</v>
      </c>
    </row>
    <row r="61" customFormat="false" ht="66" hidden="false" customHeight="true" outlineLevel="0" collapsed="false">
      <c r="A61" s="220" t="n">
        <v>240</v>
      </c>
      <c r="B61" s="197" t="n">
        <v>2</v>
      </c>
      <c r="C61" s="43" t="s">
        <v>26</v>
      </c>
      <c r="D61" s="43" t="s">
        <v>188</v>
      </c>
      <c r="E61" s="43" t="s">
        <v>33</v>
      </c>
      <c r="F61" s="43" t="s">
        <v>15</v>
      </c>
      <c r="G61" s="197" t="n">
        <v>151</v>
      </c>
      <c r="H61" s="191" t="s">
        <v>189</v>
      </c>
      <c r="I61" s="199" t="n">
        <v>7.8</v>
      </c>
      <c r="J61" s="199" t="n">
        <v>7.8</v>
      </c>
      <c r="K61" s="162" t="n">
        <f aca="false">J61-I61</f>
        <v>0</v>
      </c>
      <c r="L61" s="163" t="n">
        <f aca="false">J61/I61*100</f>
        <v>100</v>
      </c>
    </row>
    <row r="62" customFormat="false" ht="99.75" hidden="false" customHeight="true" outlineLevel="0" collapsed="false">
      <c r="A62" s="221" t="n">
        <v>240</v>
      </c>
      <c r="B62" s="222" t="n">
        <v>2</v>
      </c>
      <c r="C62" s="43" t="s">
        <v>26</v>
      </c>
      <c r="D62" s="43" t="s">
        <v>174</v>
      </c>
      <c r="E62" s="43" t="s">
        <v>33</v>
      </c>
      <c r="F62" s="43" t="s">
        <v>15</v>
      </c>
      <c r="G62" s="222" t="n">
        <v>151</v>
      </c>
      <c r="H62" s="223" t="s">
        <v>175</v>
      </c>
      <c r="I62" s="224" t="n">
        <v>0.7</v>
      </c>
      <c r="J62" s="224" t="n">
        <v>0.7</v>
      </c>
      <c r="K62" s="162" t="n">
        <f aca="false">J62-I62</f>
        <v>0</v>
      </c>
      <c r="L62" s="163" t="n">
        <f aca="false">J62/I62*100</f>
        <v>100</v>
      </c>
    </row>
    <row r="63" customFormat="false" ht="150.75" hidden="false" customHeight="true" outlineLevel="0" collapsed="false">
      <c r="A63" s="127" t="s">
        <v>48</v>
      </c>
      <c r="B63" s="33" t="s">
        <v>83</v>
      </c>
      <c r="C63" s="33" t="s">
        <v>26</v>
      </c>
      <c r="D63" s="33" t="s">
        <v>118</v>
      </c>
      <c r="E63" s="33" t="s">
        <v>33</v>
      </c>
      <c r="F63" s="33" t="s">
        <v>85</v>
      </c>
      <c r="G63" s="33" t="s">
        <v>78</v>
      </c>
      <c r="H63" s="229" t="s">
        <v>198</v>
      </c>
      <c r="I63" s="160" t="n">
        <v>16410.2</v>
      </c>
      <c r="J63" s="161" t="n">
        <v>16410.2</v>
      </c>
      <c r="K63" s="162" t="n">
        <f aca="false">J63-I63</f>
        <v>0</v>
      </c>
      <c r="L63" s="163" t="n">
        <f aca="false">J63/I63*100</f>
        <v>100</v>
      </c>
    </row>
    <row r="64" customFormat="false" ht="44.25" hidden="false" customHeight="true" outlineLevel="0" collapsed="false">
      <c r="A64" s="91" t="s">
        <v>48</v>
      </c>
      <c r="B64" s="69" t="s">
        <v>83</v>
      </c>
      <c r="C64" s="69" t="s">
        <v>26</v>
      </c>
      <c r="D64" s="69" t="s">
        <v>120</v>
      </c>
      <c r="E64" s="69" t="s">
        <v>33</v>
      </c>
      <c r="F64" s="69" t="s">
        <v>15</v>
      </c>
      <c r="G64" s="69" t="s">
        <v>78</v>
      </c>
      <c r="H64" s="164" t="s">
        <v>121</v>
      </c>
      <c r="I64" s="165" t="n">
        <v>353.2</v>
      </c>
      <c r="J64" s="166" t="n">
        <v>330.6</v>
      </c>
      <c r="K64" s="167" t="n">
        <f aca="false">J64-I64</f>
        <v>-22.6</v>
      </c>
      <c r="L64" s="168" t="n">
        <f aca="false">J64/I64*100</f>
        <v>93.6013590033975</v>
      </c>
    </row>
    <row r="65" customFormat="false" ht="72" hidden="false" customHeight="true" outlineLevel="0" collapsed="false">
      <c r="A65" s="120" t="s">
        <v>48</v>
      </c>
      <c r="B65" s="38" t="s">
        <v>83</v>
      </c>
      <c r="C65" s="38" t="s">
        <v>26</v>
      </c>
      <c r="D65" s="38" t="s">
        <v>118</v>
      </c>
      <c r="E65" s="38" t="s">
        <v>33</v>
      </c>
      <c r="F65" s="38" t="s">
        <v>122</v>
      </c>
      <c r="G65" s="38" t="s">
        <v>78</v>
      </c>
      <c r="H65" s="39" t="s">
        <v>123</v>
      </c>
      <c r="I65" s="171" t="n">
        <v>174.7</v>
      </c>
      <c r="J65" s="172" t="n">
        <v>174.7</v>
      </c>
      <c r="K65" s="173" t="n">
        <f aca="false">J65-I65</f>
        <v>0</v>
      </c>
      <c r="L65" s="174" t="n">
        <f aca="false">J65/I65*100</f>
        <v>100</v>
      </c>
    </row>
    <row r="66" customFormat="false" ht="72" hidden="false" customHeight="true" outlineLevel="0" collapsed="false">
      <c r="A66" s="127" t="s">
        <v>48</v>
      </c>
      <c r="B66" s="230" t="s">
        <v>83</v>
      </c>
      <c r="C66" s="230" t="s">
        <v>26</v>
      </c>
      <c r="D66" s="230" t="s">
        <v>124</v>
      </c>
      <c r="E66" s="230" t="s">
        <v>33</v>
      </c>
      <c r="F66" s="230" t="s">
        <v>15</v>
      </c>
      <c r="G66" s="230" t="s">
        <v>78</v>
      </c>
      <c r="H66" s="231" t="s">
        <v>125</v>
      </c>
      <c r="I66" s="160" t="n">
        <v>225</v>
      </c>
      <c r="J66" s="161" t="n">
        <v>225</v>
      </c>
      <c r="K66" s="162" t="n">
        <f aca="false">J66-I66</f>
        <v>0</v>
      </c>
      <c r="L66" s="163" t="n">
        <f aca="false">J66/I66*100</f>
        <v>100</v>
      </c>
    </row>
    <row r="67" customFormat="false" ht="72" hidden="false" customHeight="true" outlineLevel="0" collapsed="false">
      <c r="A67" s="120" t="s">
        <v>48</v>
      </c>
      <c r="B67" s="185" t="s">
        <v>83</v>
      </c>
      <c r="C67" s="185" t="s">
        <v>26</v>
      </c>
      <c r="D67" s="185" t="s">
        <v>118</v>
      </c>
      <c r="E67" s="185" t="s">
        <v>33</v>
      </c>
      <c r="F67" s="185" t="s">
        <v>167</v>
      </c>
      <c r="G67" s="185" t="s">
        <v>78</v>
      </c>
      <c r="H67" s="39" t="s">
        <v>168</v>
      </c>
      <c r="I67" s="171" t="n">
        <v>165.9</v>
      </c>
      <c r="J67" s="172" t="n">
        <v>165.9</v>
      </c>
      <c r="K67" s="173" t="n">
        <f aca="false">J67-I67</f>
        <v>0</v>
      </c>
      <c r="L67" s="174" t="n">
        <f aca="false">J67/I67*100</f>
        <v>100</v>
      </c>
    </row>
    <row r="68" customFormat="false" ht="84.75" hidden="false" customHeight="true" outlineLevel="0" collapsed="false">
      <c r="A68" s="91" t="s">
        <v>48</v>
      </c>
      <c r="B68" s="69" t="s">
        <v>83</v>
      </c>
      <c r="C68" s="69" t="s">
        <v>26</v>
      </c>
      <c r="D68" s="69" t="s">
        <v>118</v>
      </c>
      <c r="E68" s="69" t="s">
        <v>33</v>
      </c>
      <c r="F68" s="69" t="s">
        <v>102</v>
      </c>
      <c r="G68" s="69" t="s">
        <v>78</v>
      </c>
      <c r="H68" s="74" t="s">
        <v>199</v>
      </c>
      <c r="I68" s="165" t="n">
        <v>2702.5</v>
      </c>
      <c r="J68" s="166" t="n">
        <v>2702.5</v>
      </c>
      <c r="K68" s="167" t="n">
        <f aca="false">J68-I68</f>
        <v>0</v>
      </c>
      <c r="L68" s="168" t="n">
        <f aca="false">J68/I68*100</f>
        <v>100</v>
      </c>
    </row>
    <row r="69" customFormat="false" ht="97.5" hidden="false" customHeight="true" outlineLevel="0" collapsed="false">
      <c r="A69" s="91" t="s">
        <v>48</v>
      </c>
      <c r="B69" s="69" t="s">
        <v>83</v>
      </c>
      <c r="C69" s="69" t="s">
        <v>26</v>
      </c>
      <c r="D69" s="69" t="s">
        <v>118</v>
      </c>
      <c r="E69" s="69" t="s">
        <v>33</v>
      </c>
      <c r="F69" s="69" t="s">
        <v>129</v>
      </c>
      <c r="G69" s="69" t="s">
        <v>78</v>
      </c>
      <c r="H69" s="74" t="s">
        <v>200</v>
      </c>
      <c r="I69" s="165" t="n">
        <v>167.9</v>
      </c>
      <c r="J69" s="166" t="n">
        <v>167.9</v>
      </c>
      <c r="K69" s="167" t="n">
        <f aca="false">J69-I69</f>
        <v>0</v>
      </c>
      <c r="L69" s="168" t="n">
        <f aca="false">J69/I69*100</f>
        <v>100</v>
      </c>
    </row>
    <row r="70" customFormat="false" ht="105.75" hidden="false" customHeight="true" outlineLevel="0" collapsed="false">
      <c r="A70" s="91" t="s">
        <v>48</v>
      </c>
      <c r="B70" s="69" t="s">
        <v>83</v>
      </c>
      <c r="C70" s="69" t="s">
        <v>26</v>
      </c>
      <c r="D70" s="69" t="s">
        <v>118</v>
      </c>
      <c r="E70" s="69" t="s">
        <v>33</v>
      </c>
      <c r="F70" s="69" t="s">
        <v>131</v>
      </c>
      <c r="G70" s="69" t="s">
        <v>78</v>
      </c>
      <c r="H70" s="164" t="s">
        <v>132</v>
      </c>
      <c r="I70" s="165" t="n">
        <v>191.3</v>
      </c>
      <c r="J70" s="166" t="n">
        <v>191.3</v>
      </c>
      <c r="K70" s="167" t="n">
        <f aca="false">J70-I70</f>
        <v>0</v>
      </c>
      <c r="L70" s="168" t="n">
        <f aca="false">J70/I70*100</f>
        <v>100</v>
      </c>
    </row>
    <row r="71" customFormat="false" ht="105.75" hidden="false" customHeight="true" outlineLevel="0" collapsed="false">
      <c r="A71" s="91" t="s">
        <v>48</v>
      </c>
      <c r="B71" s="69" t="s">
        <v>83</v>
      </c>
      <c r="C71" s="69" t="s">
        <v>26</v>
      </c>
      <c r="D71" s="69" t="s">
        <v>118</v>
      </c>
      <c r="E71" s="69" t="s">
        <v>33</v>
      </c>
      <c r="F71" s="69" t="s">
        <v>108</v>
      </c>
      <c r="G71" s="69" t="s">
        <v>78</v>
      </c>
      <c r="H71" s="164" t="s">
        <v>134</v>
      </c>
      <c r="I71" s="165" t="n">
        <f aca="false">340.9+160</f>
        <v>500.9</v>
      </c>
      <c r="J71" s="166" t="n">
        <v>500.9</v>
      </c>
      <c r="K71" s="167" t="n">
        <f aca="false">J71-I71</f>
        <v>0</v>
      </c>
      <c r="L71" s="168" t="n">
        <f aca="false">J71/I71*100</f>
        <v>100</v>
      </c>
    </row>
    <row r="72" customFormat="false" ht="102.75" hidden="false" customHeight="true" outlineLevel="0" collapsed="false">
      <c r="A72" s="91" t="s">
        <v>48</v>
      </c>
      <c r="B72" s="69" t="s">
        <v>83</v>
      </c>
      <c r="C72" s="69" t="s">
        <v>26</v>
      </c>
      <c r="D72" s="69" t="s">
        <v>118</v>
      </c>
      <c r="E72" s="69" t="s">
        <v>33</v>
      </c>
      <c r="F72" s="69" t="s">
        <v>135</v>
      </c>
      <c r="G72" s="69" t="s">
        <v>78</v>
      </c>
      <c r="H72" s="164" t="s">
        <v>136</v>
      </c>
      <c r="I72" s="165" t="n">
        <v>53.4</v>
      </c>
      <c r="J72" s="166" t="n">
        <v>53.4</v>
      </c>
      <c r="K72" s="167" t="n">
        <f aca="false">J72-I72</f>
        <v>0</v>
      </c>
      <c r="L72" s="168" t="n">
        <f aca="false">J72/I72*100</f>
        <v>100</v>
      </c>
    </row>
    <row r="73" customFormat="false" ht="85.5" hidden="false" customHeight="true" outlineLevel="0" collapsed="false">
      <c r="A73" s="91" t="s">
        <v>48</v>
      </c>
      <c r="B73" s="69" t="s">
        <v>83</v>
      </c>
      <c r="C73" s="69" t="s">
        <v>26</v>
      </c>
      <c r="D73" s="69" t="s">
        <v>118</v>
      </c>
      <c r="E73" s="69" t="s">
        <v>33</v>
      </c>
      <c r="F73" s="69" t="s">
        <v>137</v>
      </c>
      <c r="G73" s="69" t="s">
        <v>78</v>
      </c>
      <c r="H73" s="164" t="s">
        <v>138</v>
      </c>
      <c r="I73" s="165" t="n">
        <v>165.9</v>
      </c>
      <c r="J73" s="166" t="n">
        <v>165.9</v>
      </c>
      <c r="K73" s="167" t="n">
        <f aca="false">J73-I73</f>
        <v>0</v>
      </c>
      <c r="L73" s="168" t="n">
        <f aca="false">J73/I73*100</f>
        <v>100</v>
      </c>
    </row>
    <row r="74" customFormat="false" ht="114" hidden="true" customHeight="true" outlineLevel="0" collapsed="false">
      <c r="A74" s="91" t="s">
        <v>48</v>
      </c>
      <c r="B74" s="69" t="s">
        <v>83</v>
      </c>
      <c r="C74" s="69" t="s">
        <v>26</v>
      </c>
      <c r="D74" s="69" t="s">
        <v>118</v>
      </c>
      <c r="E74" s="69" t="s">
        <v>33</v>
      </c>
      <c r="F74" s="69" t="s">
        <v>108</v>
      </c>
      <c r="G74" s="69" t="s">
        <v>78</v>
      </c>
      <c r="H74" s="164" t="s">
        <v>139</v>
      </c>
      <c r="I74" s="165" t="n">
        <v>0</v>
      </c>
      <c r="J74" s="166" t="n">
        <v>0</v>
      </c>
      <c r="K74" s="167" t="n">
        <f aca="false">J74-I74</f>
        <v>0</v>
      </c>
      <c r="L74" s="168" t="e">
        <f aca="false">J74/I74*100</f>
        <v>#DIV/0!</v>
      </c>
    </row>
    <row r="75" customFormat="false" ht="97.5" hidden="false" customHeight="true" outlineLevel="0" collapsed="false">
      <c r="A75" s="120" t="s">
        <v>48</v>
      </c>
      <c r="B75" s="38" t="s">
        <v>83</v>
      </c>
      <c r="C75" s="38" t="s">
        <v>26</v>
      </c>
      <c r="D75" s="38" t="s">
        <v>118</v>
      </c>
      <c r="E75" s="38" t="s">
        <v>33</v>
      </c>
      <c r="F75" s="38" t="s">
        <v>140</v>
      </c>
      <c r="G75" s="38" t="s">
        <v>78</v>
      </c>
      <c r="H75" s="39" t="s">
        <v>141</v>
      </c>
      <c r="I75" s="171" t="n">
        <v>178</v>
      </c>
      <c r="J75" s="172" t="n">
        <v>178</v>
      </c>
      <c r="K75" s="173" t="n">
        <f aca="false">J75-I75</f>
        <v>0</v>
      </c>
      <c r="L75" s="174" t="n">
        <f aca="false">J75/I75*100</f>
        <v>100</v>
      </c>
    </row>
    <row r="76" customFormat="false" ht="139.5" hidden="true" customHeight="true" outlineLevel="0" collapsed="false">
      <c r="A76" s="187"/>
      <c r="B76" s="188"/>
      <c r="C76" s="188"/>
      <c r="D76" s="188"/>
      <c r="E76" s="188"/>
      <c r="F76" s="188"/>
      <c r="G76" s="188"/>
      <c r="H76" s="189" t="s">
        <v>190</v>
      </c>
      <c r="I76" s="190" t="n">
        <f aca="false">I77+I78</f>
        <v>0</v>
      </c>
      <c r="J76" s="36"/>
      <c r="K76" s="26" t="n">
        <f aca="false">J76-I76</f>
        <v>0</v>
      </c>
      <c r="L76" s="159" t="e">
        <f aca="false">J76/I76*100</f>
        <v>#DIV/0!</v>
      </c>
    </row>
    <row r="77" customFormat="false" ht="91.5" hidden="true" customHeight="true" outlineLevel="0" collapsed="false">
      <c r="A77" s="112" t="s">
        <v>48</v>
      </c>
      <c r="B77" s="73" t="s">
        <v>83</v>
      </c>
      <c r="C77" s="73" t="s">
        <v>26</v>
      </c>
      <c r="D77" s="73" t="s">
        <v>133</v>
      </c>
      <c r="E77" s="73" t="s">
        <v>33</v>
      </c>
      <c r="F77" s="73" t="s">
        <v>15</v>
      </c>
      <c r="G77" s="73" t="s">
        <v>78</v>
      </c>
      <c r="H77" s="74" t="s">
        <v>143</v>
      </c>
      <c r="I77" s="134" t="n">
        <v>0</v>
      </c>
      <c r="J77" s="50"/>
      <c r="K77" s="20" t="n">
        <f aca="false">J77-I77</f>
        <v>0</v>
      </c>
      <c r="L77" s="149" t="e">
        <f aca="false">J77/I77*100</f>
        <v>#DIV/0!</v>
      </c>
    </row>
    <row r="78" customFormat="false" ht="99" hidden="true" customHeight="true" outlineLevel="0" collapsed="false">
      <c r="A78" s="112" t="s">
        <v>48</v>
      </c>
      <c r="B78" s="73" t="s">
        <v>83</v>
      </c>
      <c r="C78" s="73" t="s">
        <v>26</v>
      </c>
      <c r="D78" s="73" t="s">
        <v>118</v>
      </c>
      <c r="E78" s="73" t="s">
        <v>33</v>
      </c>
      <c r="F78" s="73" t="s">
        <v>135</v>
      </c>
      <c r="G78" s="73" t="s">
        <v>78</v>
      </c>
      <c r="H78" s="74" t="s">
        <v>144</v>
      </c>
      <c r="I78" s="118" t="n">
        <v>0</v>
      </c>
      <c r="J78" s="50"/>
      <c r="K78" s="20" t="n">
        <f aca="false">J78-I78</f>
        <v>0</v>
      </c>
      <c r="L78" s="149" t="e">
        <f aca="false">J78/I78*100</f>
        <v>#DIV/0!</v>
      </c>
    </row>
    <row r="79" customFormat="false" ht="130.5" hidden="false" customHeight="true" outlineLevel="0" collapsed="false">
      <c r="A79" s="127" t="s">
        <v>48</v>
      </c>
      <c r="B79" s="33" t="s">
        <v>83</v>
      </c>
      <c r="C79" s="33" t="s">
        <v>26</v>
      </c>
      <c r="D79" s="33" t="s">
        <v>118</v>
      </c>
      <c r="E79" s="33" t="s">
        <v>33</v>
      </c>
      <c r="F79" s="33" t="s">
        <v>104</v>
      </c>
      <c r="G79" s="33" t="s">
        <v>78</v>
      </c>
      <c r="H79" s="232" t="s">
        <v>201</v>
      </c>
      <c r="I79" s="118" t="n">
        <v>1472</v>
      </c>
      <c r="J79" s="204" t="n">
        <v>1472</v>
      </c>
      <c r="K79" s="20" t="n">
        <f aca="false">J79-I79</f>
        <v>0</v>
      </c>
      <c r="L79" s="149" t="n">
        <f aca="false">J79/I79*100</f>
        <v>100</v>
      </c>
    </row>
    <row r="80" customFormat="false" ht="126.75" hidden="false" customHeight="true" outlineLevel="0" collapsed="false">
      <c r="A80" s="120" t="s">
        <v>48</v>
      </c>
      <c r="B80" s="38" t="s">
        <v>83</v>
      </c>
      <c r="C80" s="38" t="s">
        <v>26</v>
      </c>
      <c r="D80" s="38" t="s">
        <v>118</v>
      </c>
      <c r="E80" s="38" t="s">
        <v>33</v>
      </c>
      <c r="F80" s="38" t="s">
        <v>106</v>
      </c>
      <c r="G80" s="38" t="s">
        <v>78</v>
      </c>
      <c r="H80" s="233" t="s">
        <v>202</v>
      </c>
      <c r="I80" s="118" t="n">
        <v>10.3</v>
      </c>
      <c r="J80" s="205" t="n">
        <v>10.3</v>
      </c>
      <c r="K80" s="20" t="n">
        <f aca="false">J80-I80</f>
        <v>0</v>
      </c>
      <c r="L80" s="149" t="n">
        <f aca="false">J80/I80*100</f>
        <v>100</v>
      </c>
    </row>
    <row r="81" customFormat="false" ht="36" hidden="false" customHeight="true" outlineLevel="0" collapsed="false">
      <c r="A81" s="97" t="s">
        <v>145</v>
      </c>
      <c r="B81" s="97"/>
      <c r="C81" s="97"/>
      <c r="D81" s="97"/>
      <c r="E81" s="97"/>
      <c r="F81" s="97"/>
      <c r="G81" s="97"/>
      <c r="H81" s="97"/>
      <c r="I81" s="98" t="n">
        <f aca="false">I83+I85+I82+I84+I86</f>
        <v>13778.6</v>
      </c>
      <c r="J81" s="98" t="n">
        <f aca="false">J83+J85+J82+J84+J86</f>
        <v>13607.3</v>
      </c>
      <c r="K81" s="20" t="n">
        <f aca="false">J81-I81</f>
        <v>-171.300000000001</v>
      </c>
      <c r="L81" s="149" t="n">
        <f aca="false">J81/I81*100</f>
        <v>98.7567677412799</v>
      </c>
    </row>
    <row r="82" customFormat="false" ht="100.5" hidden="false" customHeight="true" outlineLevel="0" collapsed="false">
      <c r="A82" s="135" t="n">
        <v>240</v>
      </c>
      <c r="B82" s="109" t="n">
        <v>2</v>
      </c>
      <c r="C82" s="33" t="s">
        <v>26</v>
      </c>
      <c r="D82" s="33" t="s">
        <v>146</v>
      </c>
      <c r="E82" s="33" t="s">
        <v>33</v>
      </c>
      <c r="F82" s="33" t="s">
        <v>15</v>
      </c>
      <c r="G82" s="109" t="n">
        <v>151</v>
      </c>
      <c r="H82" s="191" t="s">
        <v>147</v>
      </c>
      <c r="I82" s="160" t="n">
        <v>9700</v>
      </c>
      <c r="J82" s="161" t="n">
        <v>9700</v>
      </c>
      <c r="K82" s="162" t="n">
        <f aca="false">J82-I82</f>
        <v>0</v>
      </c>
      <c r="L82" s="163" t="n">
        <f aca="false">J82/I82*100</f>
        <v>100</v>
      </c>
    </row>
    <row r="83" customFormat="false" ht="104.25" hidden="false" customHeight="true" outlineLevel="0" collapsed="false">
      <c r="A83" s="120" t="s">
        <v>48</v>
      </c>
      <c r="B83" s="38" t="s">
        <v>83</v>
      </c>
      <c r="C83" s="38" t="s">
        <v>26</v>
      </c>
      <c r="D83" s="38" t="s">
        <v>148</v>
      </c>
      <c r="E83" s="38" t="s">
        <v>33</v>
      </c>
      <c r="F83" s="38" t="s">
        <v>15</v>
      </c>
      <c r="G83" s="38" t="s">
        <v>78</v>
      </c>
      <c r="H83" s="39" t="s">
        <v>149</v>
      </c>
      <c r="I83" s="171" t="n">
        <v>807.1</v>
      </c>
      <c r="J83" s="172" t="n">
        <v>635.8</v>
      </c>
      <c r="K83" s="173" t="n">
        <f aca="false">J83-I83</f>
        <v>-171.3</v>
      </c>
      <c r="L83" s="174" t="n">
        <f aca="false">J83/I83*100</f>
        <v>78.775864205179</v>
      </c>
    </row>
    <row r="84" customFormat="false" ht="88.5" hidden="false" customHeight="true" outlineLevel="0" collapsed="false">
      <c r="A84" s="127" t="s">
        <v>48</v>
      </c>
      <c r="B84" s="33" t="s">
        <v>83</v>
      </c>
      <c r="C84" s="33" t="s">
        <v>26</v>
      </c>
      <c r="D84" s="33" t="s">
        <v>169</v>
      </c>
      <c r="E84" s="33" t="s">
        <v>33</v>
      </c>
      <c r="F84" s="33" t="s">
        <v>15</v>
      </c>
      <c r="G84" s="33" t="s">
        <v>78</v>
      </c>
      <c r="H84" s="180" t="s">
        <v>180</v>
      </c>
      <c r="I84" s="160" t="n">
        <v>15.7</v>
      </c>
      <c r="J84" s="161" t="n">
        <v>15.7</v>
      </c>
      <c r="K84" s="162" t="n">
        <v>0</v>
      </c>
      <c r="L84" s="163" t="n">
        <v>0</v>
      </c>
    </row>
    <row r="85" customFormat="false" ht="77.25" hidden="false" customHeight="true" outlineLevel="0" collapsed="false">
      <c r="A85" s="192" t="s">
        <v>48</v>
      </c>
      <c r="B85" s="193" t="s">
        <v>83</v>
      </c>
      <c r="C85" s="193" t="s">
        <v>26</v>
      </c>
      <c r="D85" s="193" t="s">
        <v>150</v>
      </c>
      <c r="E85" s="193" t="s">
        <v>33</v>
      </c>
      <c r="F85" s="193" t="s">
        <v>15</v>
      </c>
      <c r="G85" s="193" t="s">
        <v>78</v>
      </c>
      <c r="H85" s="194" t="s">
        <v>151</v>
      </c>
      <c r="I85" s="171" t="n">
        <v>3255</v>
      </c>
      <c r="J85" s="195" t="n">
        <v>3255</v>
      </c>
      <c r="K85" s="173" t="n">
        <f aca="false">J85-I85</f>
        <v>0</v>
      </c>
      <c r="L85" s="174" t="n">
        <f aca="false">J85/I85*100</f>
        <v>100</v>
      </c>
    </row>
    <row r="86" customFormat="false" ht="77.25" hidden="false" customHeight="true" outlineLevel="0" collapsed="false">
      <c r="A86" s="206" t="s">
        <v>48</v>
      </c>
      <c r="B86" s="207" t="s">
        <v>83</v>
      </c>
      <c r="C86" s="207" t="s">
        <v>26</v>
      </c>
      <c r="D86" s="207" t="s">
        <v>181</v>
      </c>
      <c r="E86" s="207" t="s">
        <v>33</v>
      </c>
      <c r="F86" s="207" t="s">
        <v>182</v>
      </c>
      <c r="G86" s="207" t="s">
        <v>78</v>
      </c>
      <c r="H86" s="208" t="s">
        <v>183</v>
      </c>
      <c r="I86" s="118" t="n">
        <v>0.8</v>
      </c>
      <c r="J86" s="209" t="n">
        <v>0.8</v>
      </c>
      <c r="K86" s="20" t="n">
        <f aca="false">J86-I86</f>
        <v>0</v>
      </c>
      <c r="L86" s="149" t="n">
        <f aca="false">J86/I86*100</f>
        <v>100</v>
      </c>
    </row>
    <row r="87" customFormat="false" ht="18.75" hidden="false" customHeight="false" outlineLevel="0" collapsed="false">
      <c r="A87" s="144"/>
      <c r="B87" s="24" t="s">
        <v>152</v>
      </c>
      <c r="C87" s="24"/>
      <c r="D87" s="24"/>
      <c r="E87" s="24"/>
      <c r="F87" s="24"/>
      <c r="G87" s="24"/>
      <c r="H87" s="25"/>
      <c r="I87" s="20" t="n">
        <f aca="false">I39+I40</f>
        <v>142551.2</v>
      </c>
      <c r="J87" s="20" t="n">
        <f aca="false">J39+J40</f>
        <v>142411.1</v>
      </c>
      <c r="K87" s="20" t="n">
        <f aca="false">J87-I87</f>
        <v>-140.100000000035</v>
      </c>
      <c r="L87" s="149" t="n">
        <f aca="false">J87/I87*100</f>
        <v>99.9017195225294</v>
      </c>
    </row>
    <row r="88" customFormat="false" ht="18" hidden="false" customHeight="false" outlineLevel="0" collapsed="false">
      <c r="I88" s="145"/>
    </row>
    <row r="89" customFormat="false" ht="18" hidden="false" customHeight="false" outlineLevel="0" collapsed="false">
      <c r="I89" s="145"/>
    </row>
    <row r="90" customFormat="false" ht="18" hidden="false" customHeight="false" outlineLevel="0" collapsed="false">
      <c r="I90" s="145"/>
    </row>
    <row r="91" customFormat="false" ht="18" hidden="false" customHeight="false" outlineLevel="0" collapsed="false">
      <c r="I91" s="145"/>
    </row>
    <row r="92" customFormat="false" ht="18" hidden="false" customHeight="false" outlineLevel="0" collapsed="false">
      <c r="I92" s="145"/>
    </row>
    <row r="93" customFormat="false" ht="18" hidden="false" customHeight="false" outlineLevel="0" collapsed="false">
      <c r="I93" s="145"/>
    </row>
    <row r="94" customFormat="false" ht="18.75" hidden="false" customHeight="false" outlineLevel="0" collapsed="false">
      <c r="F94" s="234" t="s">
        <v>203</v>
      </c>
      <c r="G94" s="234"/>
      <c r="H94" s="234"/>
      <c r="I94" s="234"/>
      <c r="J94" s="234"/>
      <c r="K94" s="234"/>
      <c r="L94" s="234"/>
    </row>
    <row r="95" customFormat="false" ht="18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8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8" hidden="false" customHeight="false" outlineLevel="0" collapsed="false">
      <c r="A97" s="3"/>
      <c r="B97" s="3"/>
      <c r="C97" s="3"/>
      <c r="D97" s="3"/>
      <c r="E97" s="3"/>
      <c r="F97" s="3"/>
      <c r="G97" s="3"/>
    </row>
  </sheetData>
  <autoFilter ref="B2:G97"/>
  <mergeCells count="19">
    <mergeCell ref="J1:L1"/>
    <mergeCell ref="F2:L2"/>
    <mergeCell ref="F3:L3"/>
    <mergeCell ref="H4:L4"/>
    <mergeCell ref="F5:I5"/>
    <mergeCell ref="A6:L6"/>
    <mergeCell ref="A7:A8"/>
    <mergeCell ref="B7:G8"/>
    <mergeCell ref="H7:H8"/>
    <mergeCell ref="I7:I8"/>
    <mergeCell ref="J7:J8"/>
    <mergeCell ref="K7:L7"/>
    <mergeCell ref="B39:G39"/>
    <mergeCell ref="A40:H40"/>
    <mergeCell ref="A41:H41"/>
    <mergeCell ref="A48:H48"/>
    <mergeCell ref="A60:H60"/>
    <mergeCell ref="A81:H81"/>
    <mergeCell ref="F94:L94"/>
  </mergeCells>
  <printOptions headings="false" gridLines="false" gridLinesSet="true" horizontalCentered="false" verticalCentered="false"/>
  <pageMargins left="0.390277777777778" right="0.270138888888889" top="0.2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8:09:54Z</dcterms:created>
  <dc:creator>Михайлова Анна Вячеславовна</dc:creator>
  <dc:description/>
  <dc:language>en-US</dc:language>
  <cp:lastModifiedBy>Admin</cp:lastModifiedBy>
  <cp:lastPrinted>2011-04-07T04:24:46Z</cp:lastPrinted>
  <dcterms:modified xsi:type="dcterms:W3CDTF">2011-04-07T04:25:06Z</dcterms:modified>
  <cp:revision>0</cp:revision>
  <dc:subject/>
  <dc:title/>
</cp:coreProperties>
</file>