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все" sheetId="1" state="visible" r:id="rId2"/>
  </sheets>
  <definedNames>
    <definedName function="false" hidden="false" localSheetId="0" name="_xlnm.Print_Area" vbProcedure="false">все!$A$1:$J$375</definedName>
    <definedName function="false" hidden="false" localSheetId="0" name="_xlnm.Print_Titles" vbProcedure="false">все!$9:$10</definedName>
    <definedName function="false" hidden="true" localSheetId="0" name="_xlnm._FilterDatabase" vbProcedure="false">все!$A$9:$G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зносы в ассоци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4</xdr:rowOff>
              </xdr:from>
              <xdr:to>
                <xdr:col>3</xdr:col>
                <xdr:colOff>19</xdr:colOff>
                <xdr:row>5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372">
  <si>
    <t xml:space="preserve">Приложение № 4</t>
  </si>
  <si>
    <t xml:space="preserve">к решению Собрания депутатов ЗАТО Шиханы</t>
  </si>
  <si>
    <t xml:space="preserve">от 07.04.2011 г. №3-103-2</t>
  </si>
  <si>
    <t xml:space="preserve">Отчет об исполнении  ведомственной структуры</t>
  </si>
  <si>
    <t xml:space="preserve">расходов местного бюджета ЗАТО Шиханы за 2010 год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 2010 год</t>
  </si>
  <si>
    <t xml:space="preserve">отклонение от плана</t>
  </si>
  <si>
    <t xml:space="preserve">план</t>
  </si>
  <si>
    <t xml:space="preserve">исполнение</t>
  </si>
  <si>
    <t xml:space="preserve">сумма</t>
  </si>
  <si>
    <t xml:space="preserve">% испол- нения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Общегосударственные вопросы</t>
  </si>
  <si>
    <t xml:space="preserve">23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ыполнение функций органами местного самоуправления (оплата труда муниципальных служащих)</t>
  </si>
  <si>
    <t xml:space="preserve">0020410</t>
  </si>
  <si>
    <t xml:space="preserve">Осуществление переданных полномочий государственной власти</t>
  </si>
  <si>
    <t xml:space="preserve">5210000</t>
  </si>
  <si>
    <t xml:space="preserve">Испонение органами местного самоуправления переданных в установленном порядке государственных полномочий Российской Федерации и субъекта Российской Федерации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Осуществление полномочий по государственному управлению охраной труда</t>
  </si>
  <si>
    <t xml:space="preserve">5210215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 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ые целевые программы</t>
  </si>
  <si>
    <t xml:space="preserve">7950000</t>
  </si>
  <si>
    <t xml:space="preserve">Профилактика правонарушений в ЗАТО Шиханы на 2009-2012 годы</t>
  </si>
  <si>
    <t xml:space="preserve">79575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Культура, кинематография и средства массовой информации</t>
  </si>
  <si>
    <t xml:space="preserve">Культура </t>
  </si>
  <si>
    <t xml:space="preserve">Подготовка и проведение празднования 65-й годовщины Победы в Великой Отечественной войне 1941-1945 годов на 2010 год</t>
  </si>
  <si>
    <t xml:space="preserve">7956500</t>
  </si>
  <si>
    <t xml:space="preserve">Здравоохранение, физическая культура и спорт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Мероприятия в области санитарно-эпидемиологического надзора</t>
  </si>
  <si>
    <t xml:space="preserve">4810100</t>
  </si>
  <si>
    <t xml:space="preserve">Прочие расходы</t>
  </si>
  <si>
    <t xml:space="preserve">013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Областная целевая (комплексная) программа "Обеспечение населения Саратовской области доступным жильем и развитие жилищного строительства на 2005 - 2010 годы"</t>
  </si>
  <si>
    <t xml:space="preserve">5224800</t>
  </si>
  <si>
    <t xml:space="preserve">5224803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капстроительство</t>
  </si>
  <si>
    <t xml:space="preserve">Другие вопросы в области жилищно-коммунального хозяйств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0302</t>
  </si>
  <si>
    <t xml:space="preserve">Бюджетные инвестиции</t>
  </si>
  <si>
    <t xml:space="preserve">003</t>
  </si>
  <si>
    <t xml:space="preserve">3. Муниципаль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4. "Муниципальное учреждение «Служба спасения закрытого административно-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Обеспечение деятельности подведомственных учреждений  (питание)</t>
  </si>
  <si>
    <t xml:space="preserve">3029904</t>
  </si>
  <si>
    <t xml:space="preserve">5. Муниципаль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</t>
  </si>
  <si>
    <t xml:space="preserve">0200400</t>
  </si>
  <si>
    <t xml:space="preserve">6. Муниципальное учреждение "Управление городского хозяйства закрытого административно-территориального образования Шиханы Саратовской области":</t>
  </si>
  <si>
    <t xml:space="preserve">253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пенсация  выпадающих  доходов  организациям, предоставляющим населению услуги  водоснабжения и водоотведения по тарифам,  не  обеспечивающим возмещение издержек              
</t>
  </si>
  <si>
    <t xml:space="preserve">3510300</t>
  </si>
  <si>
    <t xml:space="preserve">Субсидии юридическим лицам (Субсидия на возмещение недополученных доходов в связи с разницей в тарифах)</t>
  </si>
  <si>
    <t xml:space="preserve">Сусидия на возмещение затрат по устранению аварии на водоводе</t>
  </si>
  <si>
    <t xml:space="preserve">3510510</t>
  </si>
  <si>
    <t xml:space="preserve">Субсидии юридическим лицам (возмещение затрат по обслуживанию пожарных гидрантов)</t>
  </si>
  <si>
    <t xml:space="preserve">3510520</t>
  </si>
  <si>
    <t xml:space="preserve">Капитальный ремонт пожарных гидрантов с подводящими водопроводными линиями </t>
  </si>
  <si>
    <t xml:space="preserve">3510530</t>
  </si>
  <si>
    <t xml:space="preserve">Разработка муниципальной программы "Энергосбережение и повышение энергитической эффективности"</t>
  </si>
  <si>
    <t xml:space="preserve">3510540</t>
  </si>
  <si>
    <t xml:space="preserve">Субсидия на возмещение затрат на гидравлический расчет теплотрассы котельной №2</t>
  </si>
  <si>
    <t xml:space="preserve">3510550</t>
  </si>
  <si>
    <t xml:space="preserve">Субсидия по реконструкции дымовой трубы на котельной №3</t>
  </si>
  <si>
    <t xml:space="preserve">3510560</t>
  </si>
  <si>
    <t xml:space="preserve">Программа комплексного развития систем коммунальной инфраструктуры городского округа ЗАТО Шиханы на период 2007-2010 годы</t>
  </si>
  <si>
    <t xml:space="preserve">79501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 (трудоустройство подростков)</t>
  </si>
  <si>
    <t xml:space="preserve">6000503</t>
  </si>
  <si>
    <t xml:space="preserve">Повышение безопасности дорожного движения в ЗАТО Шиханы</t>
  </si>
  <si>
    <t xml:space="preserve">7952000</t>
  </si>
  <si>
    <t xml:space="preserve">0029900</t>
  </si>
  <si>
    <t xml:space="preserve">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работ, направленных на повышение уровня  обеспеченности их коммунальными услугами</t>
  </si>
  <si>
    <t xml:space="preserve">5210210</t>
  </si>
  <si>
    <t xml:space="preserve">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работ, направленных на повышение уровня  обеспеченности их коммунальными услугами
</t>
  </si>
  <si>
    <t xml:space="preserve">5055000</t>
  </si>
  <si>
    <t xml:space="preserve">7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8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b val="true"/>
        <sz val="9.3"/>
        <rFont val="Arial"/>
        <family val="2"/>
      </rPr>
      <t xml:space="preserve">9. Отдел внутренних дел городского округа закрытого административно-территориального образования Шиханы ГУВД по Саратовской области</t>
    </r>
    <r>
      <rPr>
        <b val="true"/>
        <sz val="9.3"/>
        <rFont val="Arial"/>
        <family val="2"/>
        <charset val="204"/>
      </rPr>
      <t xml:space="preserve">»</t>
    </r>
    <r>
      <rPr>
        <b val="true"/>
        <sz val="9.3"/>
        <rFont val="Arial"/>
        <family val="2"/>
      </rPr>
      <t xml:space="preserve">:</t>
    </r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местных бюджетов, и социальных выплат</t>
  </si>
  <si>
    <t xml:space="preserve">2020100</t>
  </si>
  <si>
    <t xml:space="preserve">Военный персонал</t>
  </si>
  <si>
    <t xml:space="preserve">2025801</t>
  </si>
  <si>
    <t xml:space="preserve">20258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Функционирование органов в сфере национальной безопасности, правоохранительной деятельности и обороны (вещевое обеспечение)</t>
  </si>
  <si>
    <t xml:space="preserve">2027202</t>
  </si>
  <si>
    <t xml:space="preserve">Функционирование органов в сфере национальной безопасности, правоохранительной деятельности и обороны (компенсация за вещевое обеспечение)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10. Муниципаль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подведомственных учреждений (трудоустройство подростков)</t>
  </si>
  <si>
    <t xml:space="preserve">4209903</t>
  </si>
  <si>
    <t xml:space="preserve">Обеспечение деятельности подведомственных учреждений (питание)</t>
  </si>
  <si>
    <t xml:space="preserve">4209904</t>
  </si>
  <si>
    <t xml:space="preserve">Софинансирование расходных обязательст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, в соответствии с Законом Саратовской области «Об образовании»</t>
  </si>
  <si>
    <t xml:space="preserve">521011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3</t>
  </si>
  <si>
    <t xml:space="preserve">4219904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Осуществление переданных полномочий государственной власти и софинансирование расходных обязательств</t>
  </si>
  <si>
    <t xml:space="preserve">Исполнение органами местного самоуправления переданных в установленном порядке государственных полномочий Российской Федерации и субъекта Российской Федерации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Выполнение функций бюджетными учреждениями 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«Об образовании»</t>
  </si>
  <si>
    <t xml:space="preserve">5210111</t>
  </si>
  <si>
    <t xml:space="preserve">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5210112</t>
  </si>
  <si>
    <t xml:space="preserve">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«Об образовании»</t>
  </si>
  <si>
    <t xml:space="preserve">52101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3</t>
  </si>
  <si>
    <t xml:space="preserve">4319900</t>
  </si>
  <si>
    <t xml:space="preserve">4319903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4360900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4409903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Выполнение функций бюджетными учреждениями (федеральные)</t>
  </si>
  <si>
    <t xml:space="preserve">4500601</t>
  </si>
  <si>
    <t xml:space="preserve">Выполнение функций бюджетными учреждениями (областные)</t>
  </si>
  <si>
    <t xml:space="preserve">4500602</t>
  </si>
  <si>
    <t xml:space="preserve">Выполнение функций бюджетными учреждениями (местные)</t>
  </si>
  <si>
    <t xml:space="preserve">4500603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11. «Муниципальное учреждение «Редакция газеты «Шиханские новости» закрытого административно-территориального образования Шиханы Саратовской области»:</t>
  </si>
  <si>
    <t xml:space="preserve">239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              </t>
    </r>
    <r>
      <rPr>
        <b val="true"/>
        <sz val="14"/>
        <rFont val="Times New Roman"/>
        <family val="1"/>
        <charset val="204"/>
      </rPr>
      <t xml:space="preserve">И.о. главы ЗАТО Шиханы</t>
    </r>
  </si>
  <si>
    <t xml:space="preserve">С.А. Свири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 ;[RED]\-#,##0.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b val="true"/>
      <i val="true"/>
      <sz val="9.3"/>
      <name val="Arial"/>
      <family val="2"/>
    </font>
    <font>
      <i val="true"/>
      <sz val="9.3"/>
      <name val="Arial"/>
      <family val="2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73" activeCellId="0" sqref="A3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3" width="13.85"/>
    <col collapsed="false" customWidth="true" hidden="false" outlineLevel="0" max="10" min="8" style="3" width="11.7"/>
    <col collapsed="false" customWidth="false" hidden="false" outlineLevel="0" max="257" min="11" style="3" width="9.14"/>
  </cols>
  <sheetData>
    <row r="1" s="5" customFormat="true" ht="15.6" hidden="false" customHeight="true" outlineLevel="0" collapsed="false">
      <c r="A1" s="1"/>
      <c r="B1" s="2"/>
      <c r="C1" s="1"/>
      <c r="D1" s="1"/>
      <c r="E1" s="1"/>
      <c r="F1" s="4" t="s">
        <v>0</v>
      </c>
      <c r="G1" s="4"/>
      <c r="H1" s="4"/>
      <c r="I1" s="4"/>
      <c r="J1" s="4"/>
    </row>
    <row r="2" s="5" customFormat="true" ht="15.6" hidden="false" customHeight="true" outlineLevel="0" collapsed="false">
      <c r="A2" s="1"/>
      <c r="B2" s="2"/>
      <c r="C2" s="1"/>
      <c r="D2" s="1"/>
      <c r="E2" s="1"/>
      <c r="F2" s="6" t="s">
        <v>1</v>
      </c>
      <c r="G2" s="6"/>
      <c r="H2" s="6"/>
      <c r="I2" s="6"/>
      <c r="J2" s="6"/>
    </row>
    <row r="3" s="5" customFormat="true" ht="15.6" hidden="false" customHeight="true" outlineLevel="0" collapsed="false">
      <c r="A3" s="1"/>
      <c r="B3" s="2"/>
      <c r="C3" s="1"/>
      <c r="D3" s="1"/>
      <c r="E3" s="1"/>
      <c r="F3" s="6" t="s">
        <v>2</v>
      </c>
      <c r="G3" s="6"/>
      <c r="H3" s="6"/>
      <c r="I3" s="6"/>
      <c r="J3" s="6"/>
    </row>
    <row r="4" s="5" customFormat="true" ht="15.75" hidden="false" customHeight="false" outlineLevel="0" collapsed="false">
      <c r="A4" s="1"/>
      <c r="B4" s="2"/>
      <c r="C4" s="1"/>
      <c r="D4" s="1"/>
      <c r="E4" s="1"/>
      <c r="F4" s="1"/>
      <c r="G4" s="7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9" customFormat="true" ht="9.75" hidden="false" customHeight="true" outlineLevel="0" collapsed="false">
      <c r="A7" s="10"/>
      <c r="B7" s="10"/>
      <c r="C7" s="10"/>
      <c r="D7" s="10"/>
      <c r="E7" s="10"/>
      <c r="F7" s="10"/>
      <c r="G7" s="10"/>
    </row>
    <row r="8" s="9" customFormat="true" ht="14.45" hidden="false" customHeight="true" outlineLevel="0" collapsed="false">
      <c r="A8" s="1"/>
      <c r="B8" s="2"/>
      <c r="C8" s="1"/>
      <c r="D8" s="1"/>
      <c r="E8" s="1"/>
      <c r="F8" s="1"/>
      <c r="G8" s="3"/>
      <c r="I8" s="11" t="s">
        <v>5</v>
      </c>
      <c r="J8" s="11"/>
    </row>
    <row r="9" customFormat="false" ht="27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4"/>
      <c r="I9" s="15" t="s">
        <v>13</v>
      </c>
      <c r="J9" s="15"/>
    </row>
    <row r="10" s="18" customFormat="true" ht="31.5" hidden="false" customHeight="true" outlineLevel="0" collapsed="false">
      <c r="A10" s="12"/>
      <c r="B10" s="13"/>
      <c r="C10" s="13"/>
      <c r="D10" s="13"/>
      <c r="E10" s="13"/>
      <c r="F10" s="13"/>
      <c r="G10" s="16" t="s">
        <v>14</v>
      </c>
      <c r="H10" s="16" t="s">
        <v>15</v>
      </c>
      <c r="I10" s="16" t="s">
        <v>16</v>
      </c>
      <c r="J10" s="17" t="s">
        <v>17</v>
      </c>
    </row>
    <row r="11" s="22" customFormat="true" ht="36" hidden="false" customHeight="false" outlineLevel="0" collapsed="false">
      <c r="A11" s="19" t="s">
        <v>18</v>
      </c>
      <c r="B11" s="20"/>
      <c r="C11" s="20"/>
      <c r="D11" s="20"/>
      <c r="E11" s="20"/>
      <c r="F11" s="20"/>
      <c r="G11" s="21" t="n">
        <f aca="false">G12</f>
        <v>966.4</v>
      </c>
      <c r="H11" s="21" t="n">
        <f aca="false">H12</f>
        <v>965.9</v>
      </c>
      <c r="I11" s="21" t="n">
        <f aca="false">I12</f>
        <v>0.5</v>
      </c>
      <c r="J11" s="21" t="n">
        <f aca="false">H11/G11*100</f>
        <v>99.948261589404</v>
      </c>
    </row>
    <row r="12" s="22" customFormat="true" ht="12" hidden="false" customHeight="false" outlineLevel="0" collapsed="false">
      <c r="A12" s="23" t="s">
        <v>19</v>
      </c>
      <c r="B12" s="24" t="s">
        <v>20</v>
      </c>
      <c r="C12" s="24" t="s">
        <v>21</v>
      </c>
      <c r="D12" s="24"/>
      <c r="E12" s="24"/>
      <c r="F12" s="24"/>
      <c r="G12" s="25" t="n">
        <f aca="false">G13</f>
        <v>966.4</v>
      </c>
      <c r="H12" s="25" t="n">
        <f aca="false">H13</f>
        <v>965.9</v>
      </c>
      <c r="I12" s="25" t="n">
        <f aca="false">I13</f>
        <v>0.5</v>
      </c>
      <c r="J12" s="25" t="n">
        <f aca="false">H12/G12*100</f>
        <v>99.948261589404</v>
      </c>
    </row>
    <row r="13" s="22" customFormat="true" ht="36" hidden="false" customHeight="false" outlineLevel="0" collapsed="false">
      <c r="A13" s="23" t="s">
        <v>22</v>
      </c>
      <c r="B13" s="24" t="s">
        <v>20</v>
      </c>
      <c r="C13" s="26" t="s">
        <v>21</v>
      </c>
      <c r="D13" s="26" t="s">
        <v>23</v>
      </c>
      <c r="E13" s="24"/>
      <c r="F13" s="24"/>
      <c r="G13" s="25" t="n">
        <f aca="false">G14+G17</f>
        <v>966.4</v>
      </c>
      <c r="H13" s="25" t="n">
        <f aca="false">H14+H17</f>
        <v>965.9</v>
      </c>
      <c r="I13" s="25" t="n">
        <f aca="false">I14+I17</f>
        <v>0.5</v>
      </c>
      <c r="J13" s="25" t="n">
        <f aca="false">H13/G13*100</f>
        <v>99.948261589404</v>
      </c>
    </row>
    <row r="14" s="22" customFormat="true" ht="36" hidden="false" customHeight="false" outlineLevel="0" collapsed="false">
      <c r="A14" s="23" t="s">
        <v>24</v>
      </c>
      <c r="B14" s="24" t="s">
        <v>20</v>
      </c>
      <c r="C14" s="26" t="s">
        <v>21</v>
      </c>
      <c r="D14" s="26" t="s">
        <v>23</v>
      </c>
      <c r="E14" s="24" t="s">
        <v>25</v>
      </c>
      <c r="F14" s="24"/>
      <c r="G14" s="25" t="n">
        <f aca="false">G15</f>
        <v>420.5</v>
      </c>
      <c r="H14" s="25" t="n">
        <f aca="false">H15</f>
        <v>420.4</v>
      </c>
      <c r="I14" s="25" t="n">
        <f aca="false">I15</f>
        <v>0.100000000000023</v>
      </c>
      <c r="J14" s="25" t="n">
        <f aca="false">H14/G14*100</f>
        <v>99.9762187871582</v>
      </c>
    </row>
    <row r="15" s="22" customFormat="true" ht="12" hidden="false" customHeight="false" outlineLevel="0" collapsed="false">
      <c r="A15" s="23" t="s">
        <v>26</v>
      </c>
      <c r="B15" s="24" t="s">
        <v>20</v>
      </c>
      <c r="C15" s="26" t="s">
        <v>21</v>
      </c>
      <c r="D15" s="26" t="s">
        <v>23</v>
      </c>
      <c r="E15" s="24" t="s">
        <v>27</v>
      </c>
      <c r="F15" s="24"/>
      <c r="G15" s="25" t="n">
        <f aca="false">G16</f>
        <v>420.5</v>
      </c>
      <c r="H15" s="25" t="n">
        <f aca="false">H16</f>
        <v>420.4</v>
      </c>
      <c r="I15" s="25" t="n">
        <f aca="false">I16</f>
        <v>0.100000000000023</v>
      </c>
      <c r="J15" s="25" t="n">
        <f aca="false">H15/G15*100</f>
        <v>99.9762187871582</v>
      </c>
    </row>
    <row r="16" s="30" customFormat="true" ht="12" hidden="false" customHeight="false" outlineLevel="0" collapsed="false">
      <c r="A16" s="27" t="s">
        <v>28</v>
      </c>
      <c r="B16" s="24" t="s">
        <v>20</v>
      </c>
      <c r="C16" s="26" t="s">
        <v>21</v>
      </c>
      <c r="D16" s="26" t="s">
        <v>23</v>
      </c>
      <c r="E16" s="24" t="s">
        <v>27</v>
      </c>
      <c r="F16" s="24" t="s">
        <v>29</v>
      </c>
      <c r="G16" s="28" t="n">
        <f aca="false">385.8+37.1-0.3-2.1</f>
        <v>420.5</v>
      </c>
      <c r="H16" s="28" t="n">
        <v>420.4</v>
      </c>
      <c r="I16" s="29" t="n">
        <f aca="false">G16-H16</f>
        <v>0.100000000000023</v>
      </c>
      <c r="J16" s="28" t="n">
        <f aca="false">H16/G16*100</f>
        <v>99.9762187871582</v>
      </c>
    </row>
    <row r="17" s="22" customFormat="true" ht="24" hidden="false" customHeight="false" outlineLevel="0" collapsed="false">
      <c r="A17" s="23" t="s">
        <v>30</v>
      </c>
      <c r="B17" s="24" t="s">
        <v>20</v>
      </c>
      <c r="C17" s="26" t="s">
        <v>21</v>
      </c>
      <c r="D17" s="26" t="s">
        <v>23</v>
      </c>
      <c r="E17" s="24" t="s">
        <v>31</v>
      </c>
      <c r="F17" s="24"/>
      <c r="G17" s="25" t="n">
        <f aca="false">G18</f>
        <v>545.9</v>
      </c>
      <c r="H17" s="25" t="n">
        <f aca="false">H18</f>
        <v>545.5</v>
      </c>
      <c r="I17" s="25" t="n">
        <f aca="false">I18</f>
        <v>0.399999999999977</v>
      </c>
      <c r="J17" s="25" t="n">
        <f aca="false">H17/G17*100</f>
        <v>99.9267265066862</v>
      </c>
    </row>
    <row r="18" s="30" customFormat="true" ht="12" hidden="false" customHeight="false" outlineLevel="0" collapsed="false">
      <c r="A18" s="27" t="s">
        <v>28</v>
      </c>
      <c r="B18" s="24" t="s">
        <v>20</v>
      </c>
      <c r="C18" s="26" t="s">
        <v>21</v>
      </c>
      <c r="D18" s="26" t="s">
        <v>23</v>
      </c>
      <c r="E18" s="24" t="s">
        <v>31</v>
      </c>
      <c r="F18" s="24" t="s">
        <v>29</v>
      </c>
      <c r="G18" s="28" t="n">
        <f aca="false">551.6-5.7</f>
        <v>545.9</v>
      </c>
      <c r="H18" s="28" t="n">
        <v>545.5</v>
      </c>
      <c r="I18" s="29" t="n">
        <f aca="false">G18-H18</f>
        <v>0.399999999999977</v>
      </c>
      <c r="J18" s="28" t="n">
        <f aca="false">H18/G18*100</f>
        <v>99.9267265066862</v>
      </c>
    </row>
    <row r="19" s="33" customFormat="true" ht="24" hidden="false" customHeight="false" outlineLevel="0" collapsed="false">
      <c r="A19" s="31" t="s">
        <v>32</v>
      </c>
      <c r="B19" s="32"/>
      <c r="C19" s="32"/>
      <c r="D19" s="32"/>
      <c r="E19" s="32"/>
      <c r="F19" s="32"/>
      <c r="G19" s="21" t="n">
        <f aca="false">G20+G60+G72+G108+G132+G99+G55+G86+G94+G77</f>
        <v>29436.3</v>
      </c>
      <c r="H19" s="21" t="n">
        <f aca="false">H20+H60+H72+H108+H132+H99+H55+H86+H94+H77</f>
        <v>28873.3</v>
      </c>
      <c r="I19" s="21" t="n">
        <f aca="false">I20+I60+I72+I108+I132+I99+I55+I86+I94+I77</f>
        <v>563.000000000002</v>
      </c>
      <c r="J19" s="21" t="n">
        <f aca="false">H19/G19*100</f>
        <v>98.0873954946784</v>
      </c>
    </row>
    <row r="20" s="22" customFormat="true" ht="12" hidden="false" customHeight="false" outlineLevel="0" collapsed="false">
      <c r="A20" s="23" t="s">
        <v>19</v>
      </c>
      <c r="B20" s="24" t="s">
        <v>33</v>
      </c>
      <c r="C20" s="26" t="s">
        <v>21</v>
      </c>
      <c r="D20" s="26"/>
      <c r="E20" s="24"/>
      <c r="F20" s="24"/>
      <c r="G20" s="25" t="n">
        <f aca="false">G21+G25+G48+G44</f>
        <v>11154.3</v>
      </c>
      <c r="H20" s="25" t="n">
        <f aca="false">H21+H25+H48+H44</f>
        <v>11111.9</v>
      </c>
      <c r="I20" s="25" t="n">
        <f aca="false">I21+I25+I48+I44</f>
        <v>42.4000000000015</v>
      </c>
      <c r="J20" s="25" t="n">
        <f aca="false">H20/G20*100</f>
        <v>99.6198775360175</v>
      </c>
    </row>
    <row r="21" s="22" customFormat="true" ht="24" hidden="false" customHeight="false" outlineLevel="0" collapsed="false">
      <c r="A21" s="34" t="s">
        <v>34</v>
      </c>
      <c r="B21" s="24" t="s">
        <v>33</v>
      </c>
      <c r="C21" s="26" t="s">
        <v>21</v>
      </c>
      <c r="D21" s="26" t="s">
        <v>35</v>
      </c>
      <c r="E21" s="24"/>
      <c r="F21" s="24"/>
      <c r="G21" s="25" t="n">
        <f aca="false">G22</f>
        <v>674.8</v>
      </c>
      <c r="H21" s="25" t="n">
        <f aca="false">H22</f>
        <v>674.8</v>
      </c>
      <c r="I21" s="25" t="n">
        <f aca="false">I22</f>
        <v>0</v>
      </c>
      <c r="J21" s="25" t="n">
        <f aca="false">H21/G21*100</f>
        <v>100</v>
      </c>
    </row>
    <row r="22" s="22" customFormat="true" ht="36" hidden="false" customHeight="false" outlineLevel="0" collapsed="false">
      <c r="A22" s="23" t="s">
        <v>24</v>
      </c>
      <c r="B22" s="24" t="s">
        <v>33</v>
      </c>
      <c r="C22" s="26" t="s">
        <v>21</v>
      </c>
      <c r="D22" s="26" t="s">
        <v>35</v>
      </c>
      <c r="E22" s="24" t="s">
        <v>25</v>
      </c>
      <c r="F22" s="24"/>
      <c r="G22" s="25" t="n">
        <f aca="false">G23</f>
        <v>674.8</v>
      </c>
      <c r="H22" s="25" t="n">
        <f aca="false">H23</f>
        <v>674.8</v>
      </c>
      <c r="I22" s="25" t="n">
        <f aca="false">I23</f>
        <v>0</v>
      </c>
      <c r="J22" s="25" t="n">
        <f aca="false">H22/G22*100</f>
        <v>100</v>
      </c>
    </row>
    <row r="23" s="22" customFormat="true" ht="12" hidden="false" customHeight="false" outlineLevel="0" collapsed="false">
      <c r="A23" s="34" t="s">
        <v>36</v>
      </c>
      <c r="B23" s="24" t="s">
        <v>33</v>
      </c>
      <c r="C23" s="26" t="s">
        <v>21</v>
      </c>
      <c r="D23" s="26" t="s">
        <v>35</v>
      </c>
      <c r="E23" s="24" t="s">
        <v>37</v>
      </c>
      <c r="F23" s="24"/>
      <c r="G23" s="25" t="n">
        <f aca="false">G24</f>
        <v>674.8</v>
      </c>
      <c r="H23" s="25" t="n">
        <f aca="false">H24</f>
        <v>674.8</v>
      </c>
      <c r="I23" s="25" t="n">
        <f aca="false">I24</f>
        <v>0</v>
      </c>
      <c r="J23" s="25" t="n">
        <f aca="false">H23/G23*100</f>
        <v>100</v>
      </c>
    </row>
    <row r="24" s="30" customFormat="true" ht="12" hidden="false" customHeight="false" outlineLevel="0" collapsed="false">
      <c r="A24" s="27" t="s">
        <v>28</v>
      </c>
      <c r="B24" s="24" t="s">
        <v>33</v>
      </c>
      <c r="C24" s="26" t="s">
        <v>21</v>
      </c>
      <c r="D24" s="26" t="s">
        <v>35</v>
      </c>
      <c r="E24" s="24" t="s">
        <v>37</v>
      </c>
      <c r="F24" s="24" t="s">
        <v>29</v>
      </c>
      <c r="G24" s="28" t="n">
        <f aca="false">788-78.8-38.2+3.8</f>
        <v>674.8</v>
      </c>
      <c r="H24" s="28" t="n">
        <v>674.8</v>
      </c>
      <c r="I24" s="29" t="n">
        <f aca="false">G24-H24</f>
        <v>0</v>
      </c>
      <c r="J24" s="28" t="n">
        <f aca="false">H24/G24*100</f>
        <v>100</v>
      </c>
    </row>
    <row r="25" s="22" customFormat="true" ht="36" hidden="false" customHeight="false" outlineLevel="0" collapsed="false">
      <c r="A25" s="23" t="s">
        <v>38</v>
      </c>
      <c r="B25" s="24" t="s">
        <v>33</v>
      </c>
      <c r="C25" s="26" t="s">
        <v>21</v>
      </c>
      <c r="D25" s="26" t="s">
        <v>39</v>
      </c>
      <c r="E25" s="24"/>
      <c r="F25" s="24"/>
      <c r="G25" s="25" t="n">
        <f aca="false">G26+G30</f>
        <v>10437</v>
      </c>
      <c r="H25" s="25" t="n">
        <f aca="false">H26+H30</f>
        <v>10397.6</v>
      </c>
      <c r="I25" s="25" t="n">
        <f aca="false">I26+I30</f>
        <v>39.4000000000015</v>
      </c>
      <c r="J25" s="25" t="n">
        <f aca="false">H25/G25*100</f>
        <v>99.6224968860784</v>
      </c>
    </row>
    <row r="26" s="22" customFormat="true" ht="36" hidden="false" customHeight="false" outlineLevel="0" collapsed="false">
      <c r="A26" s="23" t="s">
        <v>40</v>
      </c>
      <c r="B26" s="24" t="s">
        <v>33</v>
      </c>
      <c r="C26" s="26" t="s">
        <v>21</v>
      </c>
      <c r="D26" s="26" t="s">
        <v>39</v>
      </c>
      <c r="E26" s="24" t="s">
        <v>25</v>
      </c>
      <c r="F26" s="24"/>
      <c r="G26" s="25" t="n">
        <f aca="false">G27</f>
        <v>9393.3</v>
      </c>
      <c r="H26" s="25" t="n">
        <f aca="false">H27</f>
        <v>9353.9</v>
      </c>
      <c r="I26" s="25" t="n">
        <f aca="false">I27</f>
        <v>39.4000000000015</v>
      </c>
      <c r="J26" s="25" t="n">
        <f aca="false">H26/G26*100</f>
        <v>99.5805520956426</v>
      </c>
    </row>
    <row r="27" s="22" customFormat="true" ht="12" hidden="false" customHeight="false" outlineLevel="0" collapsed="false">
      <c r="A27" s="23" t="s">
        <v>26</v>
      </c>
      <c r="B27" s="24" t="s">
        <v>33</v>
      </c>
      <c r="C27" s="26" t="s">
        <v>21</v>
      </c>
      <c r="D27" s="26" t="s">
        <v>39</v>
      </c>
      <c r="E27" s="24" t="s">
        <v>27</v>
      </c>
      <c r="F27" s="24"/>
      <c r="G27" s="25" t="n">
        <f aca="false">G28+G29</f>
        <v>9393.3</v>
      </c>
      <c r="H27" s="25" t="n">
        <f aca="false">H28+H29</f>
        <v>9353.9</v>
      </c>
      <c r="I27" s="25" t="n">
        <f aca="false">I28+I29</f>
        <v>39.4000000000015</v>
      </c>
      <c r="J27" s="25" t="n">
        <f aca="false">H27/G27*100</f>
        <v>99.5805520956426</v>
      </c>
    </row>
    <row r="28" s="30" customFormat="true" ht="12" hidden="false" customHeight="false" outlineLevel="0" collapsed="false">
      <c r="A28" s="27" t="s">
        <v>28</v>
      </c>
      <c r="B28" s="24" t="s">
        <v>33</v>
      </c>
      <c r="C28" s="26" t="s">
        <v>21</v>
      </c>
      <c r="D28" s="26" t="s">
        <v>39</v>
      </c>
      <c r="E28" s="24" t="s">
        <v>27</v>
      </c>
      <c r="F28" s="24" t="s">
        <v>29</v>
      </c>
      <c r="G28" s="28" t="n">
        <f aca="false">912.1+269.6-86.1+70+60.2+24-7.8</f>
        <v>1242</v>
      </c>
      <c r="H28" s="28" t="n">
        <v>1214.2</v>
      </c>
      <c r="I28" s="29" t="n">
        <f aca="false">G28-H28</f>
        <v>27.8000000000002</v>
      </c>
      <c r="J28" s="28" t="n">
        <f aca="false">H28/G28*100</f>
        <v>97.7616747181965</v>
      </c>
    </row>
    <row r="29" s="30" customFormat="true" ht="24" hidden="false" customHeight="false" outlineLevel="0" collapsed="false">
      <c r="A29" s="27" t="s">
        <v>41</v>
      </c>
      <c r="B29" s="24" t="s">
        <v>33</v>
      </c>
      <c r="C29" s="26" t="s">
        <v>21</v>
      </c>
      <c r="D29" s="26" t="s">
        <v>39</v>
      </c>
      <c r="E29" s="24" t="s">
        <v>42</v>
      </c>
      <c r="F29" s="24" t="s">
        <v>29</v>
      </c>
      <c r="G29" s="28" t="n">
        <f aca="false">8200.2-269.6+86.1+78.8-15.8+71.6</f>
        <v>8151.3</v>
      </c>
      <c r="H29" s="28" t="n">
        <v>8139.7</v>
      </c>
      <c r="I29" s="29" t="n">
        <f aca="false">G29-H29</f>
        <v>11.6000000000013</v>
      </c>
      <c r="J29" s="28" t="n">
        <f aca="false">H29/G29*100</f>
        <v>99.8576914111859</v>
      </c>
    </row>
    <row r="30" s="30" customFormat="true" ht="31.5" hidden="false" customHeight="true" outlineLevel="0" collapsed="false">
      <c r="A30" s="27" t="s">
        <v>43</v>
      </c>
      <c r="B30" s="24" t="s">
        <v>33</v>
      </c>
      <c r="C30" s="26" t="s">
        <v>21</v>
      </c>
      <c r="D30" s="26" t="s">
        <v>39</v>
      </c>
      <c r="E30" s="24" t="s">
        <v>44</v>
      </c>
      <c r="F30" s="24"/>
      <c r="G30" s="35" t="n">
        <f aca="false">G31</f>
        <v>1043.7</v>
      </c>
      <c r="H30" s="35" t="n">
        <f aca="false">H31</f>
        <v>1043.7</v>
      </c>
      <c r="I30" s="35" t="n">
        <f aca="false">I31</f>
        <v>0</v>
      </c>
      <c r="J30" s="35" t="n">
        <f aca="false">H30/G30*100</f>
        <v>100</v>
      </c>
    </row>
    <row r="31" s="30" customFormat="true" ht="42.75" hidden="false" customHeight="true" outlineLevel="0" collapsed="false">
      <c r="A31" s="36" t="s">
        <v>45</v>
      </c>
      <c r="B31" s="24" t="s">
        <v>33</v>
      </c>
      <c r="C31" s="26" t="s">
        <v>21</v>
      </c>
      <c r="D31" s="26" t="s">
        <v>39</v>
      </c>
      <c r="E31" s="24" t="s">
        <v>46</v>
      </c>
      <c r="F31" s="24"/>
      <c r="G31" s="35" t="n">
        <f aca="false">G32+G34+G36+G38+G40+G42</f>
        <v>1043.7</v>
      </c>
      <c r="H31" s="35" t="n">
        <f aca="false">H32+H34+H36+H38+H40+H42</f>
        <v>1043.7</v>
      </c>
      <c r="I31" s="35" t="n">
        <f aca="false">I32+I34+I36+I38+I40+I42</f>
        <v>0</v>
      </c>
      <c r="J31" s="35" t="n">
        <f aca="false">H31/G31*100</f>
        <v>100</v>
      </c>
    </row>
    <row r="32" s="30" customFormat="true" ht="24" hidden="false" customHeight="false" outlineLevel="0" collapsed="false">
      <c r="A32" s="27" t="s">
        <v>47</v>
      </c>
      <c r="B32" s="24" t="s">
        <v>33</v>
      </c>
      <c r="C32" s="26" t="s">
        <v>21</v>
      </c>
      <c r="D32" s="26" t="s">
        <v>39</v>
      </c>
      <c r="E32" s="24" t="s">
        <v>48</v>
      </c>
      <c r="F32" s="26"/>
      <c r="G32" s="35" t="n">
        <f aca="false">G33</f>
        <v>174.7</v>
      </c>
      <c r="H32" s="35" t="n">
        <f aca="false">H33</f>
        <v>174.7</v>
      </c>
      <c r="I32" s="35" t="n">
        <f aca="false">I33</f>
        <v>0</v>
      </c>
      <c r="J32" s="35" t="n">
        <f aca="false">H32/G32*100</f>
        <v>100</v>
      </c>
    </row>
    <row r="33" s="30" customFormat="true" ht="12" hidden="false" customHeight="false" outlineLevel="0" collapsed="false">
      <c r="A33" s="27" t="s">
        <v>49</v>
      </c>
      <c r="B33" s="24" t="s">
        <v>33</v>
      </c>
      <c r="C33" s="26" t="s">
        <v>21</v>
      </c>
      <c r="D33" s="26" t="s">
        <v>39</v>
      </c>
      <c r="E33" s="24" t="s">
        <v>48</v>
      </c>
      <c r="F33" s="26" t="s">
        <v>29</v>
      </c>
      <c r="G33" s="28" t="n">
        <v>174.7</v>
      </c>
      <c r="H33" s="28" t="n">
        <v>174.7</v>
      </c>
      <c r="I33" s="29" t="n">
        <f aca="false">G33-H33</f>
        <v>0</v>
      </c>
      <c r="J33" s="28" t="n">
        <f aca="false">H33/G33*100</f>
        <v>100</v>
      </c>
    </row>
    <row r="34" s="30" customFormat="true" ht="24" hidden="false" customHeight="false" outlineLevel="0" collapsed="false">
      <c r="A34" s="27" t="s">
        <v>50</v>
      </c>
      <c r="B34" s="24" t="s">
        <v>33</v>
      </c>
      <c r="C34" s="26" t="s">
        <v>21</v>
      </c>
      <c r="D34" s="26" t="s">
        <v>39</v>
      </c>
      <c r="E34" s="24" t="s">
        <v>51</v>
      </c>
      <c r="F34" s="26"/>
      <c r="G34" s="35" t="n">
        <f aca="false">G35</f>
        <v>165.9</v>
      </c>
      <c r="H34" s="35" t="n">
        <f aca="false">H35</f>
        <v>165.9</v>
      </c>
      <c r="I34" s="35" t="n">
        <f aca="false">I35</f>
        <v>0</v>
      </c>
      <c r="J34" s="35" t="n">
        <f aca="false">H34/G34*100</f>
        <v>100</v>
      </c>
    </row>
    <row r="35" s="30" customFormat="true" ht="12" hidden="false" customHeight="false" outlineLevel="0" collapsed="false">
      <c r="A35" s="27" t="s">
        <v>28</v>
      </c>
      <c r="B35" s="24" t="s">
        <v>33</v>
      </c>
      <c r="C35" s="26" t="s">
        <v>21</v>
      </c>
      <c r="D35" s="26" t="s">
        <v>39</v>
      </c>
      <c r="E35" s="24" t="s">
        <v>51</v>
      </c>
      <c r="F35" s="26" t="s">
        <v>29</v>
      </c>
      <c r="G35" s="28" t="n">
        <v>165.9</v>
      </c>
      <c r="H35" s="28" t="n">
        <v>165.9</v>
      </c>
      <c r="I35" s="29" t="n">
        <f aca="false">G35-H35</f>
        <v>0</v>
      </c>
      <c r="J35" s="28" t="n">
        <f aca="false">H35/G35*100</f>
        <v>100</v>
      </c>
    </row>
    <row r="36" s="30" customFormat="true" ht="24" hidden="false" customHeight="false" outlineLevel="0" collapsed="false">
      <c r="A36" s="27" t="s">
        <v>52</v>
      </c>
      <c r="B36" s="24" t="s">
        <v>33</v>
      </c>
      <c r="C36" s="26" t="s">
        <v>21</v>
      </c>
      <c r="D36" s="26" t="s">
        <v>39</v>
      </c>
      <c r="E36" s="24" t="s">
        <v>53</v>
      </c>
      <c r="F36" s="26"/>
      <c r="G36" s="35" t="n">
        <f aca="false">G37</f>
        <v>167.9</v>
      </c>
      <c r="H36" s="35" t="n">
        <f aca="false">H37</f>
        <v>167.9</v>
      </c>
      <c r="I36" s="35" t="n">
        <f aca="false">I37</f>
        <v>0</v>
      </c>
      <c r="J36" s="35" t="n">
        <f aca="false">H36/G36*100</f>
        <v>100</v>
      </c>
    </row>
    <row r="37" s="30" customFormat="true" ht="12" hidden="false" customHeight="false" outlineLevel="0" collapsed="false">
      <c r="A37" s="27" t="s">
        <v>49</v>
      </c>
      <c r="B37" s="24" t="s">
        <v>33</v>
      </c>
      <c r="C37" s="26" t="s">
        <v>21</v>
      </c>
      <c r="D37" s="26" t="s">
        <v>39</v>
      </c>
      <c r="E37" s="24" t="s">
        <v>53</v>
      </c>
      <c r="F37" s="26" t="s">
        <v>29</v>
      </c>
      <c r="G37" s="28" t="n">
        <v>167.9</v>
      </c>
      <c r="H37" s="28" t="n">
        <v>167.9</v>
      </c>
      <c r="I37" s="29" t="n">
        <f aca="false">G37-H37</f>
        <v>0</v>
      </c>
      <c r="J37" s="28" t="n">
        <f aca="false">H37/G37*100</f>
        <v>100</v>
      </c>
    </row>
    <row r="38" s="30" customFormat="true" ht="24" hidden="false" customHeight="false" outlineLevel="0" collapsed="false">
      <c r="A38" s="27" t="s">
        <v>54</v>
      </c>
      <c r="B38" s="24" t="s">
        <v>33</v>
      </c>
      <c r="C38" s="26" t="s">
        <v>21</v>
      </c>
      <c r="D38" s="26" t="s">
        <v>39</v>
      </c>
      <c r="E38" s="24" t="s">
        <v>55</v>
      </c>
      <c r="F38" s="26"/>
      <c r="G38" s="35" t="n">
        <f aca="false">G39</f>
        <v>191.3</v>
      </c>
      <c r="H38" s="35" t="n">
        <f aca="false">H39</f>
        <v>191.3</v>
      </c>
      <c r="I38" s="35" t="n">
        <f aca="false">I39</f>
        <v>0</v>
      </c>
      <c r="J38" s="35" t="n">
        <f aca="false">H38/G38*100</f>
        <v>100</v>
      </c>
    </row>
    <row r="39" s="30" customFormat="true" ht="12" hidden="false" customHeight="false" outlineLevel="0" collapsed="false">
      <c r="A39" s="27" t="s">
        <v>49</v>
      </c>
      <c r="B39" s="24" t="s">
        <v>33</v>
      </c>
      <c r="C39" s="26" t="s">
        <v>21</v>
      </c>
      <c r="D39" s="26" t="s">
        <v>39</v>
      </c>
      <c r="E39" s="24" t="s">
        <v>55</v>
      </c>
      <c r="F39" s="26" t="s">
        <v>29</v>
      </c>
      <c r="G39" s="28" t="n">
        <v>191.3</v>
      </c>
      <c r="H39" s="28" t="n">
        <v>191.3</v>
      </c>
      <c r="I39" s="29" t="n">
        <f aca="false">G39-H39</f>
        <v>0</v>
      </c>
      <c r="J39" s="28" t="n">
        <f aca="false">H39/G39*100</f>
        <v>100</v>
      </c>
    </row>
    <row r="40" s="30" customFormat="true" ht="24" hidden="false" customHeight="false" outlineLevel="0" collapsed="false">
      <c r="A40" s="27" t="s">
        <v>56</v>
      </c>
      <c r="B40" s="24" t="s">
        <v>33</v>
      </c>
      <c r="C40" s="26" t="s">
        <v>21</v>
      </c>
      <c r="D40" s="26" t="s">
        <v>39</v>
      </c>
      <c r="E40" s="24" t="s">
        <v>57</v>
      </c>
      <c r="F40" s="26"/>
      <c r="G40" s="35" t="n">
        <f aca="false">G41</f>
        <v>178</v>
      </c>
      <c r="H40" s="35" t="n">
        <f aca="false">H41</f>
        <v>178</v>
      </c>
      <c r="I40" s="35" t="n">
        <f aca="false">I41</f>
        <v>0</v>
      </c>
      <c r="J40" s="35" t="n">
        <f aca="false">H40/G40*100</f>
        <v>100</v>
      </c>
    </row>
    <row r="41" s="30" customFormat="true" ht="12" hidden="false" customHeight="false" outlineLevel="0" collapsed="false">
      <c r="A41" s="27" t="s">
        <v>28</v>
      </c>
      <c r="B41" s="24" t="s">
        <v>33</v>
      </c>
      <c r="C41" s="26" t="s">
        <v>21</v>
      </c>
      <c r="D41" s="26" t="s">
        <v>39</v>
      </c>
      <c r="E41" s="24" t="s">
        <v>57</v>
      </c>
      <c r="F41" s="26" t="s">
        <v>29</v>
      </c>
      <c r="G41" s="28" t="n">
        <v>178</v>
      </c>
      <c r="H41" s="28" t="n">
        <v>178</v>
      </c>
      <c r="I41" s="29" t="n">
        <f aca="false">G41-H41</f>
        <v>0</v>
      </c>
      <c r="J41" s="28" t="n">
        <f aca="false">H41/G41*100</f>
        <v>100</v>
      </c>
    </row>
    <row r="42" s="30" customFormat="true" ht="24" hidden="false" customHeight="false" outlineLevel="0" collapsed="false">
      <c r="A42" s="27" t="s">
        <v>58</v>
      </c>
      <c r="B42" s="24" t="s">
        <v>33</v>
      </c>
      <c r="C42" s="26" t="s">
        <v>21</v>
      </c>
      <c r="D42" s="26" t="s">
        <v>39</v>
      </c>
      <c r="E42" s="24" t="s">
        <v>59</v>
      </c>
      <c r="F42" s="26"/>
      <c r="G42" s="35" t="n">
        <f aca="false">G43</f>
        <v>165.9</v>
      </c>
      <c r="H42" s="35" t="n">
        <f aca="false">H43</f>
        <v>165.9</v>
      </c>
      <c r="I42" s="35" t="n">
        <f aca="false">I43</f>
        <v>0</v>
      </c>
      <c r="J42" s="35" t="n">
        <f aca="false">H42/G42*100</f>
        <v>100</v>
      </c>
    </row>
    <row r="43" s="30" customFormat="true" ht="12" hidden="false" customHeight="false" outlineLevel="0" collapsed="false">
      <c r="A43" s="27" t="s">
        <v>28</v>
      </c>
      <c r="B43" s="24" t="s">
        <v>33</v>
      </c>
      <c r="C43" s="26" t="s">
        <v>21</v>
      </c>
      <c r="D43" s="26" t="s">
        <v>39</v>
      </c>
      <c r="E43" s="26" t="s">
        <v>59</v>
      </c>
      <c r="F43" s="26" t="s">
        <v>29</v>
      </c>
      <c r="G43" s="28" t="n">
        <v>165.9</v>
      </c>
      <c r="H43" s="28" t="n">
        <v>165.9</v>
      </c>
      <c r="I43" s="29" t="n">
        <f aca="false">G43-H43</f>
        <v>0</v>
      </c>
      <c r="J43" s="28" t="n">
        <f aca="false">H43/G43*100</f>
        <v>100</v>
      </c>
    </row>
    <row r="44" s="30" customFormat="true" ht="12" hidden="false" customHeight="false" outlineLevel="0" collapsed="false">
      <c r="A44" s="27" t="s">
        <v>60</v>
      </c>
      <c r="B44" s="26" t="s">
        <v>33</v>
      </c>
      <c r="C44" s="26" t="s">
        <v>21</v>
      </c>
      <c r="D44" s="26" t="s">
        <v>61</v>
      </c>
      <c r="E44" s="26"/>
      <c r="F44" s="26"/>
      <c r="G44" s="25" t="n">
        <f aca="false">G45</f>
        <v>0.7</v>
      </c>
      <c r="H44" s="25" t="n">
        <f aca="false">H45</f>
        <v>0.7</v>
      </c>
      <c r="I44" s="25" t="n">
        <f aca="false">I45</f>
        <v>0</v>
      </c>
      <c r="J44" s="25" t="n">
        <f aca="false">H44/G44*100</f>
        <v>100</v>
      </c>
    </row>
    <row r="45" s="30" customFormat="true" ht="36" hidden="false" customHeight="false" outlineLevel="0" collapsed="false">
      <c r="A45" s="27" t="s">
        <v>40</v>
      </c>
      <c r="B45" s="26" t="s">
        <v>20</v>
      </c>
      <c r="C45" s="26" t="s">
        <v>21</v>
      </c>
      <c r="D45" s="26" t="s">
        <v>61</v>
      </c>
      <c r="E45" s="26" t="s">
        <v>62</v>
      </c>
      <c r="F45" s="26"/>
      <c r="G45" s="25" t="n">
        <f aca="false">G46</f>
        <v>0.7</v>
      </c>
      <c r="H45" s="25" t="n">
        <f aca="false">H46</f>
        <v>0.7</v>
      </c>
      <c r="I45" s="25" t="n">
        <f aca="false">I46</f>
        <v>0</v>
      </c>
      <c r="J45" s="25" t="n">
        <f aca="false">H45/G45*100</f>
        <v>100</v>
      </c>
    </row>
    <row r="46" s="30" customFormat="true" ht="36" hidden="false" customHeight="false" outlineLevel="0" collapsed="false">
      <c r="A46" s="27" t="s">
        <v>63</v>
      </c>
      <c r="B46" s="26" t="s">
        <v>33</v>
      </c>
      <c r="C46" s="26" t="s">
        <v>21</v>
      </c>
      <c r="D46" s="26" t="s">
        <v>61</v>
      </c>
      <c r="E46" s="26" t="s">
        <v>64</v>
      </c>
      <c r="F46" s="26"/>
      <c r="G46" s="25" t="n">
        <f aca="false">G47</f>
        <v>0.7</v>
      </c>
      <c r="H46" s="25" t="n">
        <f aca="false">H47</f>
        <v>0.7</v>
      </c>
      <c r="I46" s="25" t="n">
        <f aca="false">I47</f>
        <v>0</v>
      </c>
      <c r="J46" s="25" t="n">
        <f aca="false">H46/G46*100</f>
        <v>100</v>
      </c>
    </row>
    <row r="47" s="30" customFormat="true" ht="12" hidden="false" customHeight="false" outlineLevel="0" collapsed="false">
      <c r="A47" s="27" t="s">
        <v>28</v>
      </c>
      <c r="B47" s="26" t="s">
        <v>33</v>
      </c>
      <c r="C47" s="26" t="s">
        <v>21</v>
      </c>
      <c r="D47" s="26" t="s">
        <v>61</v>
      </c>
      <c r="E47" s="26" t="s">
        <v>64</v>
      </c>
      <c r="F47" s="26" t="s">
        <v>29</v>
      </c>
      <c r="G47" s="37" t="n">
        <v>0.7</v>
      </c>
      <c r="H47" s="37" t="n">
        <v>0.7</v>
      </c>
      <c r="I47" s="29" t="n">
        <f aca="false">G47-H47</f>
        <v>0</v>
      </c>
      <c r="J47" s="28" t="n">
        <f aca="false">H47/G47*100</f>
        <v>100</v>
      </c>
    </row>
    <row r="48" s="22" customFormat="true" ht="12" hidden="false" customHeight="false" outlineLevel="0" collapsed="false">
      <c r="A48" s="23" t="s">
        <v>65</v>
      </c>
      <c r="B48" s="24" t="s">
        <v>33</v>
      </c>
      <c r="C48" s="26" t="s">
        <v>21</v>
      </c>
      <c r="D48" s="26" t="s">
        <v>66</v>
      </c>
      <c r="E48" s="24"/>
      <c r="F48" s="24"/>
      <c r="G48" s="25" t="n">
        <f aca="false">G52+G49</f>
        <v>41.8</v>
      </c>
      <c r="H48" s="25" t="n">
        <f aca="false">H52+H49</f>
        <v>38.8</v>
      </c>
      <c r="I48" s="25" t="n">
        <f aca="false">I52+I49</f>
        <v>3</v>
      </c>
      <c r="J48" s="25" t="n">
        <f aca="false">H48/G48*100</f>
        <v>92.822966507177</v>
      </c>
    </row>
    <row r="49" s="22" customFormat="true" ht="12.75" hidden="false" customHeight="false" outlineLevel="0" collapsed="false">
      <c r="A49" s="38" t="s">
        <v>67</v>
      </c>
      <c r="B49" s="24" t="s">
        <v>33</v>
      </c>
      <c r="C49" s="26" t="s">
        <v>21</v>
      </c>
      <c r="D49" s="26" t="s">
        <v>66</v>
      </c>
      <c r="E49" s="24" t="s">
        <v>62</v>
      </c>
      <c r="F49" s="24"/>
      <c r="G49" s="25" t="n">
        <f aca="false">G50</f>
        <v>7.8</v>
      </c>
      <c r="H49" s="25" t="n">
        <f aca="false">H50</f>
        <v>5.9</v>
      </c>
      <c r="I49" s="25" t="n">
        <f aca="false">I50</f>
        <v>1.9</v>
      </c>
      <c r="J49" s="25" t="n">
        <f aca="false">H49/G49*100</f>
        <v>75.6410256410256</v>
      </c>
    </row>
    <row r="50" s="22" customFormat="true" ht="24" hidden="false" customHeight="false" outlineLevel="0" collapsed="false">
      <c r="A50" s="23" t="s">
        <v>68</v>
      </c>
      <c r="B50" s="24" t="s">
        <v>33</v>
      </c>
      <c r="C50" s="26" t="s">
        <v>21</v>
      </c>
      <c r="D50" s="26" t="s">
        <v>66</v>
      </c>
      <c r="E50" s="24" t="s">
        <v>69</v>
      </c>
      <c r="F50" s="24"/>
      <c r="G50" s="25" t="n">
        <f aca="false">G51</f>
        <v>7.8</v>
      </c>
      <c r="H50" s="25" t="n">
        <f aca="false">H51</f>
        <v>5.9</v>
      </c>
      <c r="I50" s="25" t="n">
        <f aca="false">I51</f>
        <v>1.9</v>
      </c>
      <c r="J50" s="25" t="n">
        <f aca="false">H50/G50*100</f>
        <v>75.6410256410256</v>
      </c>
    </row>
    <row r="51" s="22" customFormat="true" ht="12" hidden="false" customHeight="false" outlineLevel="0" collapsed="false">
      <c r="A51" s="27" t="s">
        <v>49</v>
      </c>
      <c r="B51" s="24" t="s">
        <v>33</v>
      </c>
      <c r="C51" s="26" t="s">
        <v>21</v>
      </c>
      <c r="D51" s="26" t="s">
        <v>66</v>
      </c>
      <c r="E51" s="24" t="s">
        <v>69</v>
      </c>
      <c r="F51" s="24" t="s">
        <v>29</v>
      </c>
      <c r="G51" s="37" t="n">
        <f aca="false">24.8-17</f>
        <v>7.8</v>
      </c>
      <c r="H51" s="37" t="n">
        <v>5.9</v>
      </c>
      <c r="I51" s="29" t="n">
        <f aca="false">G51-H51</f>
        <v>1.9</v>
      </c>
      <c r="J51" s="28" t="n">
        <f aca="false">H51/G51*100</f>
        <v>75.6410256410256</v>
      </c>
    </row>
    <row r="52" s="22" customFormat="true" ht="24" hidden="false" customHeight="false" outlineLevel="0" collapsed="false">
      <c r="A52" s="23" t="s">
        <v>70</v>
      </c>
      <c r="B52" s="24" t="s">
        <v>33</v>
      </c>
      <c r="C52" s="26" t="s">
        <v>21</v>
      </c>
      <c r="D52" s="26" t="s">
        <v>66</v>
      </c>
      <c r="E52" s="24" t="s">
        <v>71</v>
      </c>
      <c r="F52" s="24"/>
      <c r="G52" s="25" t="n">
        <f aca="false">G53</f>
        <v>34</v>
      </c>
      <c r="H52" s="25" t="n">
        <f aca="false">H53</f>
        <v>32.9</v>
      </c>
      <c r="I52" s="25" t="n">
        <f aca="false">I53</f>
        <v>1.1</v>
      </c>
      <c r="J52" s="25" t="n">
        <f aca="false">H52/G52*100</f>
        <v>96.7647058823529</v>
      </c>
    </row>
    <row r="53" s="22" customFormat="true" ht="12" hidden="false" customHeight="false" outlineLevel="0" collapsed="false">
      <c r="A53" s="23" t="s">
        <v>72</v>
      </c>
      <c r="B53" s="24" t="s">
        <v>33</v>
      </c>
      <c r="C53" s="26" t="s">
        <v>21</v>
      </c>
      <c r="D53" s="26" t="s">
        <v>66</v>
      </c>
      <c r="E53" s="24" t="s">
        <v>73</v>
      </c>
      <c r="F53" s="24"/>
      <c r="G53" s="35" t="n">
        <f aca="false">G54</f>
        <v>34</v>
      </c>
      <c r="H53" s="35" t="n">
        <f aca="false">H54</f>
        <v>32.9</v>
      </c>
      <c r="I53" s="35" t="n">
        <f aca="false">I54</f>
        <v>1.1</v>
      </c>
      <c r="J53" s="35" t="n">
        <f aca="false">H53/G53*100</f>
        <v>96.7647058823529</v>
      </c>
    </row>
    <row r="54" s="30" customFormat="true" ht="12" hidden="false" customHeight="false" outlineLevel="0" collapsed="false">
      <c r="A54" s="27" t="s">
        <v>28</v>
      </c>
      <c r="B54" s="24" t="s">
        <v>33</v>
      </c>
      <c r="C54" s="26" t="s">
        <v>21</v>
      </c>
      <c r="D54" s="26" t="s">
        <v>66</v>
      </c>
      <c r="E54" s="24" t="s">
        <v>73</v>
      </c>
      <c r="F54" s="24" t="s">
        <v>29</v>
      </c>
      <c r="G54" s="28" t="n">
        <v>34</v>
      </c>
      <c r="H54" s="28" t="n">
        <v>32.9</v>
      </c>
      <c r="I54" s="29" t="n">
        <f aca="false">G54-H54</f>
        <v>1.1</v>
      </c>
      <c r="J54" s="28" t="n">
        <f aca="false">H54/G54*100</f>
        <v>96.7647058823529</v>
      </c>
    </row>
    <row r="55" s="30" customFormat="true" ht="12" hidden="false" customHeight="false" outlineLevel="0" collapsed="false">
      <c r="A55" s="27" t="s">
        <v>74</v>
      </c>
      <c r="B55" s="24" t="s">
        <v>33</v>
      </c>
      <c r="C55" s="26" t="s">
        <v>35</v>
      </c>
      <c r="D55" s="26"/>
      <c r="E55" s="24"/>
      <c r="F55" s="24"/>
      <c r="G55" s="35" t="n">
        <f aca="false">G56</f>
        <v>225</v>
      </c>
      <c r="H55" s="35" t="n">
        <f aca="false">H56</f>
        <v>224.9</v>
      </c>
      <c r="I55" s="35" t="n">
        <f aca="false">I56</f>
        <v>0.0999999999999943</v>
      </c>
      <c r="J55" s="35" t="n">
        <f aca="false">H55/G55*100</f>
        <v>99.9555555555556</v>
      </c>
    </row>
    <row r="56" s="30" customFormat="true" ht="12" hidden="false" customHeight="false" outlineLevel="0" collapsed="false">
      <c r="A56" s="27" t="s">
        <v>75</v>
      </c>
      <c r="B56" s="24" t="s">
        <v>33</v>
      </c>
      <c r="C56" s="26" t="s">
        <v>35</v>
      </c>
      <c r="D56" s="26" t="s">
        <v>23</v>
      </c>
      <c r="E56" s="24"/>
      <c r="F56" s="24"/>
      <c r="G56" s="35" t="n">
        <f aca="false">G57</f>
        <v>225</v>
      </c>
      <c r="H56" s="35" t="n">
        <f aca="false">H57</f>
        <v>224.9</v>
      </c>
      <c r="I56" s="35" t="n">
        <f aca="false">I57</f>
        <v>0.0999999999999943</v>
      </c>
      <c r="J56" s="35" t="n">
        <f aca="false">H56/G56*100</f>
        <v>99.9555555555556</v>
      </c>
    </row>
    <row r="57" s="30" customFormat="true" ht="12.75" hidden="false" customHeight="false" outlineLevel="0" collapsed="false">
      <c r="A57" s="38" t="s">
        <v>67</v>
      </c>
      <c r="B57" s="24" t="s">
        <v>33</v>
      </c>
      <c r="C57" s="26" t="s">
        <v>35</v>
      </c>
      <c r="D57" s="26" t="s">
        <v>23</v>
      </c>
      <c r="E57" s="24" t="s">
        <v>62</v>
      </c>
      <c r="F57" s="24"/>
      <c r="G57" s="35" t="n">
        <f aca="false">G58</f>
        <v>225</v>
      </c>
      <c r="H57" s="35" t="n">
        <f aca="false">H58</f>
        <v>224.9</v>
      </c>
      <c r="I57" s="35" t="n">
        <f aca="false">I58</f>
        <v>0.0999999999999943</v>
      </c>
      <c r="J57" s="35" t="n">
        <f aca="false">H57/G57*100</f>
        <v>99.9555555555556</v>
      </c>
    </row>
    <row r="58" s="30" customFormat="true" ht="25.5" hidden="false" customHeight="false" outlineLevel="0" collapsed="false">
      <c r="A58" s="38" t="s">
        <v>76</v>
      </c>
      <c r="B58" s="24" t="s">
        <v>33</v>
      </c>
      <c r="C58" s="26" t="s">
        <v>35</v>
      </c>
      <c r="D58" s="26" t="s">
        <v>23</v>
      </c>
      <c r="E58" s="24" t="s">
        <v>77</v>
      </c>
      <c r="F58" s="24"/>
      <c r="G58" s="35" t="n">
        <f aca="false">G59</f>
        <v>225</v>
      </c>
      <c r="H58" s="35" t="n">
        <f aca="false">H59</f>
        <v>224.9</v>
      </c>
      <c r="I58" s="35" t="n">
        <f aca="false">I59</f>
        <v>0.0999999999999943</v>
      </c>
      <c r="J58" s="35" t="n">
        <f aca="false">H58/G58*100</f>
        <v>99.9555555555556</v>
      </c>
    </row>
    <row r="59" s="30" customFormat="true" ht="12" hidden="false" customHeight="false" outlineLevel="0" collapsed="false">
      <c r="A59" s="27" t="s">
        <v>28</v>
      </c>
      <c r="B59" s="24" t="s">
        <v>33</v>
      </c>
      <c r="C59" s="26" t="s">
        <v>35</v>
      </c>
      <c r="D59" s="26" t="s">
        <v>23</v>
      </c>
      <c r="E59" s="24" t="s">
        <v>77</v>
      </c>
      <c r="F59" s="24" t="s">
        <v>29</v>
      </c>
      <c r="G59" s="28" t="n">
        <v>225</v>
      </c>
      <c r="H59" s="28" t="n">
        <v>224.9</v>
      </c>
      <c r="I59" s="29" t="n">
        <f aca="false">G59-H59</f>
        <v>0.0999999999999943</v>
      </c>
      <c r="J59" s="28" t="n">
        <f aca="false">H59/G59*100</f>
        <v>99.9555555555556</v>
      </c>
    </row>
    <row r="60" s="22" customFormat="true" ht="24.75" hidden="false" customHeight="true" outlineLevel="0" collapsed="false">
      <c r="A60" s="23" t="s">
        <v>78</v>
      </c>
      <c r="B60" s="24" t="s">
        <v>33</v>
      </c>
      <c r="C60" s="26" t="s">
        <v>23</v>
      </c>
      <c r="D60" s="26"/>
      <c r="E60" s="24"/>
      <c r="F60" s="24"/>
      <c r="G60" s="25" t="n">
        <f aca="false">G65+G61</f>
        <v>147.9</v>
      </c>
      <c r="H60" s="25" t="n">
        <f aca="false">H65+H61</f>
        <v>147.9</v>
      </c>
      <c r="I60" s="25" t="n">
        <f aca="false">I65+I61</f>
        <v>0</v>
      </c>
      <c r="J60" s="25" t="n">
        <f aca="false">H60/G60*100</f>
        <v>100</v>
      </c>
    </row>
    <row r="61" s="22" customFormat="true" ht="12" hidden="false" customHeight="false" outlineLevel="0" collapsed="false">
      <c r="A61" s="23" t="s">
        <v>79</v>
      </c>
      <c r="B61" s="24" t="s">
        <v>33</v>
      </c>
      <c r="C61" s="26" t="s">
        <v>23</v>
      </c>
      <c r="D61" s="26" t="s">
        <v>35</v>
      </c>
      <c r="E61" s="24"/>
      <c r="F61" s="24"/>
      <c r="G61" s="25" t="n">
        <f aca="false">G62</f>
        <v>40</v>
      </c>
      <c r="H61" s="25" t="n">
        <f aca="false">H62</f>
        <v>40</v>
      </c>
      <c r="I61" s="25" t="n">
        <f aca="false">I62</f>
        <v>0</v>
      </c>
      <c r="J61" s="25" t="n">
        <f aca="false">H61/G61*100</f>
        <v>100</v>
      </c>
    </row>
    <row r="62" s="30" customFormat="true" ht="12" hidden="false" customHeight="false" outlineLevel="0" collapsed="false">
      <c r="A62" s="23" t="s">
        <v>80</v>
      </c>
      <c r="B62" s="24" t="s">
        <v>33</v>
      </c>
      <c r="C62" s="26" t="s">
        <v>23</v>
      </c>
      <c r="D62" s="26" t="s">
        <v>35</v>
      </c>
      <c r="E62" s="24" t="s">
        <v>81</v>
      </c>
      <c r="F62" s="24"/>
      <c r="G62" s="35" t="n">
        <f aca="false">G63</f>
        <v>40</v>
      </c>
      <c r="H62" s="35" t="n">
        <f aca="false">H63</f>
        <v>40</v>
      </c>
      <c r="I62" s="35" t="n">
        <f aca="false">I63</f>
        <v>0</v>
      </c>
      <c r="J62" s="35" t="n">
        <f aca="false">H62/G62*100</f>
        <v>100</v>
      </c>
    </row>
    <row r="63" s="30" customFormat="true" ht="24" hidden="false" customHeight="false" outlineLevel="0" collapsed="false">
      <c r="A63" s="27" t="s">
        <v>82</v>
      </c>
      <c r="B63" s="24" t="s">
        <v>33</v>
      </c>
      <c r="C63" s="26" t="s">
        <v>23</v>
      </c>
      <c r="D63" s="26" t="s">
        <v>35</v>
      </c>
      <c r="E63" s="24" t="s">
        <v>83</v>
      </c>
      <c r="F63" s="24"/>
      <c r="G63" s="35" t="n">
        <f aca="false">G64</f>
        <v>40</v>
      </c>
      <c r="H63" s="35" t="n">
        <f aca="false">H64</f>
        <v>40</v>
      </c>
      <c r="I63" s="35" t="n">
        <f aca="false">I64</f>
        <v>0</v>
      </c>
      <c r="J63" s="35" t="n">
        <f aca="false">H63/G63*100</f>
        <v>100</v>
      </c>
    </row>
    <row r="64" s="30" customFormat="true" ht="24" hidden="false" customHeight="false" outlineLevel="0" collapsed="false">
      <c r="A64" s="27" t="s">
        <v>84</v>
      </c>
      <c r="B64" s="24" t="s">
        <v>33</v>
      </c>
      <c r="C64" s="26" t="s">
        <v>23</v>
      </c>
      <c r="D64" s="26" t="s">
        <v>35</v>
      </c>
      <c r="E64" s="24" t="s">
        <v>83</v>
      </c>
      <c r="F64" s="24" t="s">
        <v>85</v>
      </c>
      <c r="G64" s="28" t="n">
        <f aca="false">40</f>
        <v>40</v>
      </c>
      <c r="H64" s="28" t="n">
        <v>40</v>
      </c>
      <c r="I64" s="29" t="n">
        <f aca="false">G64-H64</f>
        <v>0</v>
      </c>
      <c r="J64" s="28" t="n">
        <f aca="false">H64/G64*100</f>
        <v>100</v>
      </c>
    </row>
    <row r="65" s="22" customFormat="true" ht="24" hidden="false" customHeight="false" outlineLevel="0" collapsed="false">
      <c r="A65" s="23" t="s">
        <v>86</v>
      </c>
      <c r="B65" s="24" t="s">
        <v>33</v>
      </c>
      <c r="C65" s="26" t="s">
        <v>23</v>
      </c>
      <c r="D65" s="26" t="s">
        <v>87</v>
      </c>
      <c r="E65" s="24"/>
      <c r="F65" s="24"/>
      <c r="G65" s="25" t="n">
        <f aca="false">G66+G71</f>
        <v>107.9</v>
      </c>
      <c r="H65" s="25" t="n">
        <f aca="false">H66+H71</f>
        <v>107.9</v>
      </c>
      <c r="I65" s="25" t="n">
        <f aca="false">I66+I71</f>
        <v>0</v>
      </c>
      <c r="J65" s="25" t="n">
        <f aca="false">H65/G65*100</f>
        <v>100</v>
      </c>
    </row>
    <row r="66" s="22" customFormat="true" ht="24" hidden="false" customHeight="false" outlineLevel="0" collapsed="false">
      <c r="A66" s="23" t="s">
        <v>88</v>
      </c>
      <c r="B66" s="24" t="s">
        <v>33</v>
      </c>
      <c r="C66" s="26" t="s">
        <v>23</v>
      </c>
      <c r="D66" s="26" t="s">
        <v>87</v>
      </c>
      <c r="E66" s="24" t="s">
        <v>89</v>
      </c>
      <c r="F66" s="24"/>
      <c r="G66" s="25" t="n">
        <f aca="false">G67</f>
        <v>89</v>
      </c>
      <c r="H66" s="25" t="n">
        <f aca="false">H67</f>
        <v>89</v>
      </c>
      <c r="I66" s="25" t="n">
        <f aca="false">I67</f>
        <v>0</v>
      </c>
      <c r="J66" s="25" t="n">
        <f aca="false">H66/G66*100</f>
        <v>100</v>
      </c>
    </row>
    <row r="67" s="22" customFormat="true" ht="36" hidden="false" customHeight="false" outlineLevel="0" collapsed="false">
      <c r="A67" s="23" t="s">
        <v>90</v>
      </c>
      <c r="B67" s="24" t="s">
        <v>33</v>
      </c>
      <c r="C67" s="26" t="s">
        <v>23</v>
      </c>
      <c r="D67" s="26" t="s">
        <v>87</v>
      </c>
      <c r="E67" s="24" t="s">
        <v>91</v>
      </c>
      <c r="F67" s="24"/>
      <c r="G67" s="25" t="n">
        <f aca="false">G68</f>
        <v>89</v>
      </c>
      <c r="H67" s="25" t="n">
        <f aca="false">H68</f>
        <v>89</v>
      </c>
      <c r="I67" s="25" t="n">
        <f aca="false">I68</f>
        <v>0</v>
      </c>
      <c r="J67" s="25" t="n">
        <f aca="false">H67/G67*100</f>
        <v>100</v>
      </c>
    </row>
    <row r="68" s="30" customFormat="true" ht="12" hidden="false" customHeight="false" outlineLevel="0" collapsed="false">
      <c r="A68" s="27" t="s">
        <v>28</v>
      </c>
      <c r="B68" s="24" t="s">
        <v>33</v>
      </c>
      <c r="C68" s="26" t="s">
        <v>23</v>
      </c>
      <c r="D68" s="26" t="s">
        <v>87</v>
      </c>
      <c r="E68" s="24" t="s">
        <v>91</v>
      </c>
      <c r="F68" s="26" t="s">
        <v>29</v>
      </c>
      <c r="G68" s="39" t="n">
        <v>89</v>
      </c>
      <c r="H68" s="39" t="n">
        <v>89</v>
      </c>
      <c r="I68" s="29" t="n">
        <f aca="false">G68-H68</f>
        <v>0</v>
      </c>
      <c r="J68" s="28" t="n">
        <f aca="false">H68/G68*100</f>
        <v>100</v>
      </c>
    </row>
    <row r="69" s="22" customFormat="true" ht="12" hidden="false" customHeight="false" outlineLevel="0" collapsed="false">
      <c r="A69" s="23" t="s">
        <v>92</v>
      </c>
      <c r="B69" s="24" t="s">
        <v>33</v>
      </c>
      <c r="C69" s="26" t="s">
        <v>23</v>
      </c>
      <c r="D69" s="26" t="s">
        <v>87</v>
      </c>
      <c r="E69" s="24" t="s">
        <v>93</v>
      </c>
      <c r="F69" s="24"/>
      <c r="G69" s="25" t="n">
        <f aca="false">G70</f>
        <v>18.9</v>
      </c>
      <c r="H69" s="25" t="n">
        <f aca="false">H70</f>
        <v>18.9</v>
      </c>
      <c r="I69" s="25" t="n">
        <f aca="false">I70</f>
        <v>0</v>
      </c>
      <c r="J69" s="25" t="n">
        <f aca="false">H69/G69*100</f>
        <v>100</v>
      </c>
    </row>
    <row r="70" s="22" customFormat="true" ht="24" hidden="false" customHeight="false" outlineLevel="0" collapsed="false">
      <c r="A70" s="23" t="s">
        <v>94</v>
      </c>
      <c r="B70" s="24" t="s">
        <v>33</v>
      </c>
      <c r="C70" s="26" t="s">
        <v>23</v>
      </c>
      <c r="D70" s="26" t="s">
        <v>87</v>
      </c>
      <c r="E70" s="24" t="s">
        <v>95</v>
      </c>
      <c r="F70" s="24"/>
      <c r="G70" s="25" t="n">
        <f aca="false">G71</f>
        <v>18.9</v>
      </c>
      <c r="H70" s="25" t="n">
        <f aca="false">H71</f>
        <v>18.9</v>
      </c>
      <c r="I70" s="25" t="n">
        <f aca="false">I71</f>
        <v>0</v>
      </c>
      <c r="J70" s="25" t="n">
        <f aca="false">H70/G70*100</f>
        <v>100</v>
      </c>
    </row>
    <row r="71" s="30" customFormat="true" ht="12" hidden="false" customHeight="false" outlineLevel="0" collapsed="false">
      <c r="A71" s="27" t="s">
        <v>28</v>
      </c>
      <c r="B71" s="24" t="s">
        <v>33</v>
      </c>
      <c r="C71" s="26" t="s">
        <v>23</v>
      </c>
      <c r="D71" s="26" t="s">
        <v>87</v>
      </c>
      <c r="E71" s="24" t="s">
        <v>95</v>
      </c>
      <c r="F71" s="26" t="s">
        <v>29</v>
      </c>
      <c r="G71" s="28" t="n">
        <f aca="false">19.4-0.5</f>
        <v>18.9</v>
      </c>
      <c r="H71" s="28" t="n">
        <v>18.9</v>
      </c>
      <c r="I71" s="29" t="n">
        <f aca="false">G71-H71</f>
        <v>0</v>
      </c>
      <c r="J71" s="28" t="n">
        <f aca="false">H71/G71*100</f>
        <v>100</v>
      </c>
    </row>
    <row r="72" s="22" customFormat="true" ht="12" hidden="false" customHeight="false" outlineLevel="0" collapsed="false">
      <c r="A72" s="23" t="s">
        <v>96</v>
      </c>
      <c r="B72" s="24" t="s">
        <v>33</v>
      </c>
      <c r="C72" s="26" t="s">
        <v>39</v>
      </c>
      <c r="D72" s="26"/>
      <c r="E72" s="24"/>
      <c r="F72" s="24"/>
      <c r="G72" s="25" t="n">
        <f aca="false">G73</f>
        <v>506.2</v>
      </c>
      <c r="H72" s="25" t="n">
        <f aca="false">H73</f>
        <v>500.1</v>
      </c>
      <c r="I72" s="25" t="n">
        <f aca="false">I73</f>
        <v>6.09999999999997</v>
      </c>
      <c r="J72" s="25" t="n">
        <f aca="false">H72/G72*100</f>
        <v>98.7949427103912</v>
      </c>
    </row>
    <row r="73" s="22" customFormat="true" ht="12" hidden="false" customHeight="false" outlineLevel="0" collapsed="false">
      <c r="A73" s="23" t="s">
        <v>97</v>
      </c>
      <c r="B73" s="24" t="s">
        <v>33</v>
      </c>
      <c r="C73" s="26" t="s">
        <v>39</v>
      </c>
      <c r="D73" s="26" t="s">
        <v>98</v>
      </c>
      <c r="E73" s="24"/>
      <c r="F73" s="24"/>
      <c r="G73" s="25" t="n">
        <f aca="false">G74</f>
        <v>506.2</v>
      </c>
      <c r="H73" s="25" t="n">
        <f aca="false">H74</f>
        <v>500.1</v>
      </c>
      <c r="I73" s="25" t="n">
        <f aca="false">I74</f>
        <v>6.09999999999997</v>
      </c>
      <c r="J73" s="25" t="n">
        <f aca="false">H73/G73*100</f>
        <v>98.7949427103912</v>
      </c>
    </row>
    <row r="74" s="22" customFormat="true" ht="12" hidden="false" customHeight="false" outlineLevel="0" collapsed="false">
      <c r="A74" s="23" t="s">
        <v>99</v>
      </c>
      <c r="B74" s="24" t="s">
        <v>33</v>
      </c>
      <c r="C74" s="26" t="s">
        <v>39</v>
      </c>
      <c r="D74" s="26" t="s">
        <v>98</v>
      </c>
      <c r="E74" s="24" t="s">
        <v>100</v>
      </c>
      <c r="F74" s="24"/>
      <c r="G74" s="25" t="n">
        <f aca="false">G75</f>
        <v>506.2</v>
      </c>
      <c r="H74" s="25" t="n">
        <f aca="false">H75</f>
        <v>500.1</v>
      </c>
      <c r="I74" s="25" t="n">
        <f aca="false">I75</f>
        <v>6.09999999999997</v>
      </c>
      <c r="J74" s="25" t="n">
        <f aca="false">H74/G74*100</f>
        <v>98.7949427103912</v>
      </c>
    </row>
    <row r="75" s="22" customFormat="true" ht="26.25" hidden="false" customHeight="true" outlineLevel="0" collapsed="false">
      <c r="A75" s="23" t="s">
        <v>101</v>
      </c>
      <c r="B75" s="24" t="s">
        <v>33</v>
      </c>
      <c r="C75" s="26" t="s">
        <v>39</v>
      </c>
      <c r="D75" s="26" t="s">
        <v>98</v>
      </c>
      <c r="E75" s="24" t="s">
        <v>102</v>
      </c>
      <c r="F75" s="24"/>
      <c r="G75" s="25" t="n">
        <f aca="false">G76</f>
        <v>506.2</v>
      </c>
      <c r="H75" s="25" t="n">
        <f aca="false">H76</f>
        <v>500.1</v>
      </c>
      <c r="I75" s="25" t="n">
        <f aca="false">I76</f>
        <v>6.09999999999997</v>
      </c>
      <c r="J75" s="25" t="n">
        <f aca="false">H75/G75*100</f>
        <v>98.7949427103912</v>
      </c>
    </row>
    <row r="76" s="40" customFormat="true" ht="12" hidden="false" customHeight="false" outlineLevel="0" collapsed="false">
      <c r="A76" s="27" t="s">
        <v>103</v>
      </c>
      <c r="B76" s="24" t="s">
        <v>33</v>
      </c>
      <c r="C76" s="26" t="s">
        <v>39</v>
      </c>
      <c r="D76" s="26" t="s">
        <v>98</v>
      </c>
      <c r="E76" s="24" t="s">
        <v>102</v>
      </c>
      <c r="F76" s="24" t="s">
        <v>104</v>
      </c>
      <c r="G76" s="28" t="n">
        <v>506.2</v>
      </c>
      <c r="H76" s="28" t="n">
        <v>500.1</v>
      </c>
      <c r="I76" s="29" t="n">
        <f aca="false">G76-H76</f>
        <v>6.09999999999997</v>
      </c>
      <c r="J76" s="28" t="n">
        <f aca="false">H76/G76*100</f>
        <v>98.7949427103912</v>
      </c>
    </row>
    <row r="77" s="30" customFormat="true" ht="12" hidden="false" customHeight="false" outlineLevel="0" collapsed="false">
      <c r="A77" s="23" t="s">
        <v>105</v>
      </c>
      <c r="B77" s="24" t="s">
        <v>33</v>
      </c>
      <c r="C77" s="26" t="s">
        <v>61</v>
      </c>
      <c r="D77" s="26"/>
      <c r="E77" s="24"/>
      <c r="F77" s="24"/>
      <c r="G77" s="35" t="n">
        <f aca="false">G78+G82</f>
        <v>351.5</v>
      </c>
      <c r="H77" s="35" t="n">
        <f aca="false">H78+H82</f>
        <v>351.4</v>
      </c>
      <c r="I77" s="35" t="n">
        <f aca="false">I78+I82</f>
        <v>0.100000000000023</v>
      </c>
      <c r="J77" s="35" t="n">
        <f aca="false">H77/G77*100</f>
        <v>99.9715504978663</v>
      </c>
    </row>
    <row r="78" s="30" customFormat="true" ht="12" hidden="false" customHeight="false" outlineLevel="0" collapsed="false">
      <c r="A78" s="23" t="s">
        <v>106</v>
      </c>
      <c r="B78" s="24" t="s">
        <v>33</v>
      </c>
      <c r="C78" s="26" t="s">
        <v>61</v>
      </c>
      <c r="D78" s="26" t="s">
        <v>21</v>
      </c>
      <c r="E78" s="24"/>
      <c r="F78" s="24"/>
      <c r="G78" s="35" t="n">
        <f aca="false">G79</f>
        <v>332.5</v>
      </c>
      <c r="H78" s="35" t="n">
        <f aca="false">H79</f>
        <v>332.4</v>
      </c>
      <c r="I78" s="35" t="n">
        <f aca="false">I79</f>
        <v>0.100000000000023</v>
      </c>
      <c r="J78" s="35" t="n">
        <f aca="false">H78/G78*100</f>
        <v>99.9699248120301</v>
      </c>
    </row>
    <row r="79" s="30" customFormat="true" ht="12" hidden="false" customHeight="false" outlineLevel="0" collapsed="false">
      <c r="A79" s="23" t="s">
        <v>107</v>
      </c>
      <c r="B79" s="24" t="s">
        <v>33</v>
      </c>
      <c r="C79" s="26" t="s">
        <v>61</v>
      </c>
      <c r="D79" s="26" t="s">
        <v>21</v>
      </c>
      <c r="E79" s="24" t="s">
        <v>108</v>
      </c>
      <c r="F79" s="24"/>
      <c r="G79" s="35" t="n">
        <f aca="false">G80</f>
        <v>332.5</v>
      </c>
      <c r="H79" s="35" t="n">
        <f aca="false">H80</f>
        <v>332.4</v>
      </c>
      <c r="I79" s="35" t="n">
        <f aca="false">I80</f>
        <v>0.100000000000023</v>
      </c>
      <c r="J79" s="35" t="n">
        <f aca="false">H79/G79*100</f>
        <v>99.9699248120301</v>
      </c>
    </row>
    <row r="80" s="30" customFormat="true" ht="12" hidden="false" customHeight="false" outlineLevel="0" collapsed="false">
      <c r="A80" s="27" t="s">
        <v>109</v>
      </c>
      <c r="B80" s="24" t="s">
        <v>33</v>
      </c>
      <c r="C80" s="26" t="s">
        <v>61</v>
      </c>
      <c r="D80" s="26" t="s">
        <v>21</v>
      </c>
      <c r="E80" s="24" t="s">
        <v>110</v>
      </c>
      <c r="F80" s="24"/>
      <c r="G80" s="35" t="n">
        <f aca="false">G81</f>
        <v>332.5</v>
      </c>
      <c r="H80" s="35" t="n">
        <f aca="false">H81</f>
        <v>332.4</v>
      </c>
      <c r="I80" s="35" t="n">
        <f aca="false">I81</f>
        <v>0.100000000000023</v>
      </c>
      <c r="J80" s="35" t="n">
        <f aca="false">H80/G80*100</f>
        <v>99.9699248120301</v>
      </c>
    </row>
    <row r="81" s="30" customFormat="true" ht="12" hidden="false" customHeight="false" outlineLevel="0" collapsed="false">
      <c r="A81" s="27" t="s">
        <v>28</v>
      </c>
      <c r="B81" s="24" t="s">
        <v>33</v>
      </c>
      <c r="C81" s="26" t="s">
        <v>61</v>
      </c>
      <c r="D81" s="26" t="s">
        <v>21</v>
      </c>
      <c r="E81" s="24" t="s">
        <v>110</v>
      </c>
      <c r="F81" s="24" t="s">
        <v>29</v>
      </c>
      <c r="G81" s="28" t="n">
        <f aca="false">264.3+60.9+7.3</f>
        <v>332.5</v>
      </c>
      <c r="H81" s="28" t="n">
        <v>332.4</v>
      </c>
      <c r="I81" s="29" t="n">
        <f aca="false">G81-H81</f>
        <v>0.100000000000023</v>
      </c>
      <c r="J81" s="28" t="n">
        <f aca="false">H81/G81*100</f>
        <v>99.9699248120301</v>
      </c>
    </row>
    <row r="82" s="30" customFormat="true" ht="12" hidden="false" customHeight="false" outlineLevel="0" collapsed="false">
      <c r="A82" s="23" t="s">
        <v>111</v>
      </c>
      <c r="B82" s="24" t="s">
        <v>33</v>
      </c>
      <c r="C82" s="26" t="s">
        <v>61</v>
      </c>
      <c r="D82" s="26" t="s">
        <v>35</v>
      </c>
      <c r="E82" s="24"/>
      <c r="F82" s="24"/>
      <c r="G82" s="35" t="n">
        <f aca="false">G83</f>
        <v>19</v>
      </c>
      <c r="H82" s="35" t="n">
        <f aca="false">H83</f>
        <v>19</v>
      </c>
      <c r="I82" s="35" t="n">
        <f aca="false">I83</f>
        <v>0</v>
      </c>
      <c r="J82" s="35" t="n">
        <f aca="false">H82/G82*100</f>
        <v>100</v>
      </c>
    </row>
    <row r="83" s="30" customFormat="true" ht="12" hidden="false" customHeight="false" outlineLevel="0" collapsed="false">
      <c r="A83" s="27" t="s">
        <v>112</v>
      </c>
      <c r="B83" s="24" t="s">
        <v>33</v>
      </c>
      <c r="C83" s="26" t="s">
        <v>61</v>
      </c>
      <c r="D83" s="26" t="s">
        <v>35</v>
      </c>
      <c r="E83" s="24" t="s">
        <v>113</v>
      </c>
      <c r="F83" s="24"/>
      <c r="G83" s="35" t="n">
        <f aca="false">G84</f>
        <v>19</v>
      </c>
      <c r="H83" s="35" t="n">
        <f aca="false">H84</f>
        <v>19</v>
      </c>
      <c r="I83" s="35" t="n">
        <f aca="false">I84</f>
        <v>0</v>
      </c>
      <c r="J83" s="35" t="n">
        <f aca="false">H83/G83*100</f>
        <v>100</v>
      </c>
    </row>
    <row r="84" s="30" customFormat="true" ht="12" hidden="false" customHeight="false" outlineLevel="0" collapsed="false">
      <c r="A84" s="23" t="s">
        <v>114</v>
      </c>
      <c r="B84" s="24" t="s">
        <v>33</v>
      </c>
      <c r="C84" s="26" t="s">
        <v>61</v>
      </c>
      <c r="D84" s="26" t="s">
        <v>35</v>
      </c>
      <c r="E84" s="24" t="s">
        <v>115</v>
      </c>
      <c r="F84" s="24"/>
      <c r="G84" s="35" t="n">
        <f aca="false">G85</f>
        <v>19</v>
      </c>
      <c r="H84" s="35" t="n">
        <f aca="false">H85</f>
        <v>19</v>
      </c>
      <c r="I84" s="35" t="n">
        <f aca="false">I85</f>
        <v>0</v>
      </c>
      <c r="J84" s="35" t="n">
        <f aca="false">H84/G84*100</f>
        <v>100</v>
      </c>
    </row>
    <row r="85" s="30" customFormat="true" ht="12" hidden="false" customHeight="false" outlineLevel="0" collapsed="false">
      <c r="A85" s="27" t="s">
        <v>28</v>
      </c>
      <c r="B85" s="24" t="s">
        <v>33</v>
      </c>
      <c r="C85" s="26" t="s">
        <v>61</v>
      </c>
      <c r="D85" s="26" t="s">
        <v>35</v>
      </c>
      <c r="E85" s="24" t="s">
        <v>115</v>
      </c>
      <c r="F85" s="24" t="s">
        <v>29</v>
      </c>
      <c r="G85" s="28" t="n">
        <v>19</v>
      </c>
      <c r="H85" s="28" t="n">
        <v>19</v>
      </c>
      <c r="I85" s="29" t="n">
        <f aca="false">G85-H85</f>
        <v>0</v>
      </c>
      <c r="J85" s="28" t="n">
        <f aca="false">H85/G85*100</f>
        <v>100</v>
      </c>
    </row>
    <row r="86" s="40" customFormat="true" ht="12" hidden="false" customHeight="false" outlineLevel="0" collapsed="false">
      <c r="A86" s="23" t="s">
        <v>116</v>
      </c>
      <c r="B86" s="24" t="s">
        <v>33</v>
      </c>
      <c r="C86" s="26" t="s">
        <v>117</v>
      </c>
      <c r="D86" s="26"/>
      <c r="E86" s="24"/>
      <c r="F86" s="24"/>
      <c r="G86" s="35" t="n">
        <f aca="false">G87</f>
        <v>252.2</v>
      </c>
      <c r="H86" s="35" t="n">
        <f aca="false">H87</f>
        <v>252.2</v>
      </c>
      <c r="I86" s="35" t="n">
        <f aca="false">I87</f>
        <v>0</v>
      </c>
      <c r="J86" s="35" t="n">
        <f aca="false">H86/G86*100</f>
        <v>100</v>
      </c>
    </row>
    <row r="87" s="40" customFormat="true" ht="12" hidden="false" customHeight="false" outlineLevel="0" collapsed="false">
      <c r="A87" s="23" t="s">
        <v>118</v>
      </c>
      <c r="B87" s="24" t="s">
        <v>33</v>
      </c>
      <c r="C87" s="26" t="s">
        <v>117</v>
      </c>
      <c r="D87" s="26" t="s">
        <v>117</v>
      </c>
      <c r="E87" s="24"/>
      <c r="F87" s="24"/>
      <c r="G87" s="35" t="n">
        <f aca="false">G88+G91</f>
        <v>252.2</v>
      </c>
      <c r="H87" s="35" t="n">
        <f aca="false">H88+H91</f>
        <v>252.2</v>
      </c>
      <c r="I87" s="35" t="n">
        <f aca="false">I88+I91</f>
        <v>0</v>
      </c>
      <c r="J87" s="35" t="n">
        <f aca="false">H87/G87*100</f>
        <v>100</v>
      </c>
    </row>
    <row r="88" s="40" customFormat="true" ht="12" hidden="false" customHeight="false" outlineLevel="0" collapsed="false">
      <c r="A88" s="23" t="s">
        <v>119</v>
      </c>
      <c r="B88" s="24" t="s">
        <v>33</v>
      </c>
      <c r="C88" s="26" t="s">
        <v>117</v>
      </c>
      <c r="D88" s="26" t="s">
        <v>117</v>
      </c>
      <c r="E88" s="24" t="s">
        <v>120</v>
      </c>
      <c r="F88" s="24"/>
      <c r="G88" s="35" t="n">
        <f aca="false">G89</f>
        <v>12</v>
      </c>
      <c r="H88" s="35" t="n">
        <f aca="false">H89</f>
        <v>12</v>
      </c>
      <c r="I88" s="35" t="n">
        <f aca="false">I89</f>
        <v>0</v>
      </c>
      <c r="J88" s="35" t="n">
        <f aca="false">H88/G88*100</f>
        <v>100</v>
      </c>
    </row>
    <row r="89" s="40" customFormat="true" ht="12" hidden="false" customHeight="false" outlineLevel="0" collapsed="false">
      <c r="A89" s="23" t="s">
        <v>121</v>
      </c>
      <c r="B89" s="24" t="s">
        <v>33</v>
      </c>
      <c r="C89" s="26" t="s">
        <v>117</v>
      </c>
      <c r="D89" s="26" t="s">
        <v>117</v>
      </c>
      <c r="E89" s="26" t="s">
        <v>122</v>
      </c>
      <c r="F89" s="24"/>
      <c r="G89" s="35" t="n">
        <f aca="false">G90</f>
        <v>12</v>
      </c>
      <c r="H89" s="35" t="n">
        <f aca="false">H90</f>
        <v>12</v>
      </c>
      <c r="I89" s="35" t="n">
        <f aca="false">I90</f>
        <v>0</v>
      </c>
      <c r="J89" s="35" t="n">
        <f aca="false">H89/G89*100</f>
        <v>100</v>
      </c>
    </row>
    <row r="90" s="40" customFormat="true" ht="12" hidden="false" customHeight="false" outlineLevel="0" collapsed="false">
      <c r="A90" s="27" t="s">
        <v>28</v>
      </c>
      <c r="B90" s="24" t="s">
        <v>33</v>
      </c>
      <c r="C90" s="26" t="s">
        <v>117</v>
      </c>
      <c r="D90" s="26" t="s">
        <v>117</v>
      </c>
      <c r="E90" s="26" t="s">
        <v>122</v>
      </c>
      <c r="F90" s="24" t="s">
        <v>29</v>
      </c>
      <c r="G90" s="28" t="n">
        <f aca="false">6+6</f>
        <v>12</v>
      </c>
      <c r="H90" s="28" t="n">
        <v>12</v>
      </c>
      <c r="I90" s="29" t="n">
        <f aca="false">G90-H90</f>
        <v>0</v>
      </c>
      <c r="J90" s="28" t="n">
        <f aca="false">H90/G90*100</f>
        <v>100</v>
      </c>
    </row>
    <row r="91" s="40" customFormat="true" ht="12" hidden="false" customHeight="false" outlineLevel="0" collapsed="false">
      <c r="A91" s="23" t="s">
        <v>123</v>
      </c>
      <c r="B91" s="24" t="s">
        <v>33</v>
      </c>
      <c r="C91" s="26" t="s">
        <v>117</v>
      </c>
      <c r="D91" s="26" t="s">
        <v>117</v>
      </c>
      <c r="E91" s="24" t="s">
        <v>124</v>
      </c>
      <c r="F91" s="24"/>
      <c r="G91" s="25" t="n">
        <f aca="false">G92</f>
        <v>240.2</v>
      </c>
      <c r="H91" s="25" t="n">
        <f aca="false">H92</f>
        <v>240.2</v>
      </c>
      <c r="I91" s="25" t="n">
        <f aca="false">I92</f>
        <v>0</v>
      </c>
      <c r="J91" s="25" t="n">
        <f aca="false">H91/G91*100</f>
        <v>100</v>
      </c>
    </row>
    <row r="92" s="40" customFormat="true" ht="12" hidden="false" customHeight="false" outlineLevel="0" collapsed="false">
      <c r="A92" s="23" t="s">
        <v>125</v>
      </c>
      <c r="B92" s="24" t="s">
        <v>33</v>
      </c>
      <c r="C92" s="26" t="s">
        <v>117</v>
      </c>
      <c r="D92" s="26" t="s">
        <v>117</v>
      </c>
      <c r="E92" s="24" t="s">
        <v>126</v>
      </c>
      <c r="F92" s="24"/>
      <c r="G92" s="25" t="n">
        <f aca="false">G93</f>
        <v>240.2</v>
      </c>
      <c r="H92" s="25" t="n">
        <f aca="false">H93</f>
        <v>240.2</v>
      </c>
      <c r="I92" s="25" t="n">
        <f aca="false">I93</f>
        <v>0</v>
      </c>
      <c r="J92" s="25" t="n">
        <f aca="false">H92/G92*100</f>
        <v>100</v>
      </c>
    </row>
    <row r="93" s="40" customFormat="true" ht="12" hidden="false" customHeight="false" outlineLevel="0" collapsed="false">
      <c r="A93" s="27" t="s">
        <v>28</v>
      </c>
      <c r="B93" s="24" t="s">
        <v>33</v>
      </c>
      <c r="C93" s="26" t="s">
        <v>117</v>
      </c>
      <c r="D93" s="26" t="s">
        <v>117</v>
      </c>
      <c r="E93" s="24" t="s">
        <v>126</v>
      </c>
      <c r="F93" s="24" t="s">
        <v>29</v>
      </c>
      <c r="G93" s="28" t="n">
        <f aca="false">240.2</f>
        <v>240.2</v>
      </c>
      <c r="H93" s="28" t="n">
        <v>240.2</v>
      </c>
      <c r="I93" s="29" t="n">
        <f aca="false">G93-H93</f>
        <v>0</v>
      </c>
      <c r="J93" s="28" t="n">
        <f aca="false">H93/G93*100</f>
        <v>100</v>
      </c>
    </row>
    <row r="94" s="22" customFormat="true" ht="12" hidden="false" customHeight="false" outlineLevel="0" collapsed="false">
      <c r="A94" s="23" t="s">
        <v>127</v>
      </c>
      <c r="B94" s="24" t="s">
        <v>33</v>
      </c>
      <c r="C94" s="26" t="s">
        <v>98</v>
      </c>
      <c r="D94" s="26"/>
      <c r="E94" s="24"/>
      <c r="F94" s="24"/>
      <c r="G94" s="25" t="n">
        <f aca="false">G95</f>
        <v>25</v>
      </c>
      <c r="H94" s="25" t="n">
        <f aca="false">H95</f>
        <v>25</v>
      </c>
      <c r="I94" s="25" t="n">
        <f aca="false">I95</f>
        <v>0</v>
      </c>
      <c r="J94" s="25" t="n">
        <f aca="false">H94/G94*100</f>
        <v>100</v>
      </c>
    </row>
    <row r="95" s="22" customFormat="true" ht="12" hidden="false" customHeight="false" outlineLevel="0" collapsed="false">
      <c r="A95" s="23" t="s">
        <v>128</v>
      </c>
      <c r="B95" s="24" t="s">
        <v>33</v>
      </c>
      <c r="C95" s="26" t="s">
        <v>98</v>
      </c>
      <c r="D95" s="26" t="s">
        <v>21</v>
      </c>
      <c r="E95" s="24"/>
      <c r="F95" s="24"/>
      <c r="G95" s="25" t="n">
        <f aca="false">G96</f>
        <v>25</v>
      </c>
      <c r="H95" s="25" t="n">
        <f aca="false">H96</f>
        <v>25</v>
      </c>
      <c r="I95" s="25" t="n">
        <f aca="false">I96</f>
        <v>0</v>
      </c>
      <c r="J95" s="25" t="n">
        <f aca="false">H95/G95*100</f>
        <v>100</v>
      </c>
    </row>
    <row r="96" s="30" customFormat="true" ht="12" hidden="false" customHeight="false" outlineLevel="0" collapsed="false">
      <c r="A96" s="23" t="s">
        <v>80</v>
      </c>
      <c r="B96" s="24" t="s">
        <v>33</v>
      </c>
      <c r="C96" s="26" t="s">
        <v>98</v>
      </c>
      <c r="D96" s="26" t="s">
        <v>21</v>
      </c>
      <c r="E96" s="24" t="s">
        <v>81</v>
      </c>
      <c r="F96" s="24"/>
      <c r="G96" s="25" t="n">
        <f aca="false">G97</f>
        <v>25</v>
      </c>
      <c r="H96" s="25" t="n">
        <f aca="false">H97</f>
        <v>25</v>
      </c>
      <c r="I96" s="25" t="n">
        <f aca="false">I97</f>
        <v>0</v>
      </c>
      <c r="J96" s="25" t="n">
        <f aca="false">H96/G96*100</f>
        <v>100</v>
      </c>
    </row>
    <row r="97" s="30" customFormat="true" ht="36" hidden="false" customHeight="true" outlineLevel="0" collapsed="false">
      <c r="A97" s="27" t="s">
        <v>129</v>
      </c>
      <c r="B97" s="24" t="s">
        <v>33</v>
      </c>
      <c r="C97" s="26" t="s">
        <v>98</v>
      </c>
      <c r="D97" s="26" t="s">
        <v>21</v>
      </c>
      <c r="E97" s="24" t="s">
        <v>130</v>
      </c>
      <c r="F97" s="24"/>
      <c r="G97" s="25" t="n">
        <f aca="false">G98</f>
        <v>25</v>
      </c>
      <c r="H97" s="25" t="n">
        <f aca="false">H98</f>
        <v>25</v>
      </c>
      <c r="I97" s="25" t="n">
        <f aca="false">I98</f>
        <v>0</v>
      </c>
      <c r="J97" s="25" t="n">
        <f aca="false">H97/G97*100</f>
        <v>100</v>
      </c>
    </row>
    <row r="98" s="30" customFormat="true" ht="12" hidden="false" customHeight="false" outlineLevel="0" collapsed="false">
      <c r="A98" s="27" t="s">
        <v>28</v>
      </c>
      <c r="B98" s="24" t="s">
        <v>33</v>
      </c>
      <c r="C98" s="26" t="s">
        <v>98</v>
      </c>
      <c r="D98" s="26" t="s">
        <v>21</v>
      </c>
      <c r="E98" s="24" t="s">
        <v>130</v>
      </c>
      <c r="F98" s="26" t="s">
        <v>29</v>
      </c>
      <c r="G98" s="28" t="n">
        <v>25</v>
      </c>
      <c r="H98" s="28" t="n">
        <v>25</v>
      </c>
      <c r="I98" s="29" t="n">
        <f aca="false">G98-H98</f>
        <v>0</v>
      </c>
      <c r="J98" s="28" t="n">
        <f aca="false">H98/G98*100</f>
        <v>100</v>
      </c>
    </row>
    <row r="99" s="30" customFormat="true" ht="12" hidden="false" customHeight="false" outlineLevel="0" collapsed="false">
      <c r="A99" s="23" t="s">
        <v>131</v>
      </c>
      <c r="B99" s="24" t="s">
        <v>33</v>
      </c>
      <c r="C99" s="26" t="s">
        <v>87</v>
      </c>
      <c r="D99" s="26"/>
      <c r="E99" s="24"/>
      <c r="F99" s="24"/>
      <c r="G99" s="35" t="n">
        <f aca="false">G100+G104</f>
        <v>134.5</v>
      </c>
      <c r="H99" s="35" t="n">
        <f aca="false">H100+H104</f>
        <v>134.5</v>
      </c>
      <c r="I99" s="35" t="n">
        <f aca="false">I100+I104</f>
        <v>0</v>
      </c>
      <c r="J99" s="35" t="n">
        <f aca="false">H99/G99*100</f>
        <v>100</v>
      </c>
    </row>
    <row r="100" s="22" customFormat="true" ht="12" hidden="false" customHeight="false" outlineLevel="0" collapsed="false">
      <c r="A100" s="34" t="s">
        <v>132</v>
      </c>
      <c r="B100" s="24" t="s">
        <v>33</v>
      </c>
      <c r="C100" s="26" t="s">
        <v>87</v>
      </c>
      <c r="D100" s="26" t="s">
        <v>117</v>
      </c>
      <c r="E100" s="24"/>
      <c r="F100" s="24"/>
      <c r="G100" s="25" t="n">
        <f aca="false">G101</f>
        <v>109</v>
      </c>
      <c r="H100" s="25" t="n">
        <f aca="false">H101</f>
        <v>109</v>
      </c>
      <c r="I100" s="25" t="n">
        <f aca="false">I101</f>
        <v>0</v>
      </c>
      <c r="J100" s="25" t="n">
        <f aca="false">H100/G100*100</f>
        <v>100</v>
      </c>
    </row>
    <row r="101" s="22" customFormat="true" ht="12" hidden="false" customHeight="false" outlineLevel="0" collapsed="false">
      <c r="A101" s="23" t="s">
        <v>133</v>
      </c>
      <c r="B101" s="24" t="s">
        <v>33</v>
      </c>
      <c r="C101" s="26" t="s">
        <v>87</v>
      </c>
      <c r="D101" s="26" t="s">
        <v>117</v>
      </c>
      <c r="E101" s="24" t="s">
        <v>134</v>
      </c>
      <c r="F101" s="24"/>
      <c r="G101" s="25" t="n">
        <f aca="false">G102</f>
        <v>109</v>
      </c>
      <c r="H101" s="25" t="n">
        <f aca="false">H102</f>
        <v>109</v>
      </c>
      <c r="I101" s="25" t="n">
        <f aca="false">I102</f>
        <v>0</v>
      </c>
      <c r="J101" s="25" t="n">
        <f aca="false">H101/G101*100</f>
        <v>100</v>
      </c>
    </row>
    <row r="102" s="22" customFormat="true" ht="12" hidden="false" customHeight="false" outlineLevel="0" collapsed="false">
      <c r="A102" s="23" t="s">
        <v>135</v>
      </c>
      <c r="B102" s="24" t="s">
        <v>33</v>
      </c>
      <c r="C102" s="26" t="s">
        <v>87</v>
      </c>
      <c r="D102" s="26" t="s">
        <v>117</v>
      </c>
      <c r="E102" s="24" t="s">
        <v>136</v>
      </c>
      <c r="F102" s="24"/>
      <c r="G102" s="25" t="n">
        <f aca="false">G103</f>
        <v>109</v>
      </c>
      <c r="H102" s="25" t="n">
        <f aca="false">H103</f>
        <v>109</v>
      </c>
      <c r="I102" s="25" t="n">
        <f aca="false">I103</f>
        <v>0</v>
      </c>
      <c r="J102" s="25" t="n">
        <f aca="false">H102/G102*100</f>
        <v>100</v>
      </c>
    </row>
    <row r="103" s="30" customFormat="true" ht="12" hidden="false" customHeight="false" outlineLevel="0" collapsed="false">
      <c r="A103" s="27" t="s">
        <v>137</v>
      </c>
      <c r="B103" s="24" t="s">
        <v>33</v>
      </c>
      <c r="C103" s="26" t="s">
        <v>87</v>
      </c>
      <c r="D103" s="26" t="s">
        <v>117</v>
      </c>
      <c r="E103" s="24" t="s">
        <v>136</v>
      </c>
      <c r="F103" s="24" t="s">
        <v>138</v>
      </c>
      <c r="G103" s="28" t="n">
        <f aca="false">109.5-0.5</f>
        <v>109</v>
      </c>
      <c r="H103" s="28" t="n">
        <v>109</v>
      </c>
      <c r="I103" s="29" t="n">
        <f aca="false">G103-H103</f>
        <v>0</v>
      </c>
      <c r="J103" s="28" t="n">
        <f aca="false">H103/G103*100</f>
        <v>100</v>
      </c>
    </row>
    <row r="104" s="30" customFormat="true" ht="24" hidden="false" customHeight="false" outlineLevel="0" collapsed="false">
      <c r="A104" s="34" t="s">
        <v>139</v>
      </c>
      <c r="B104" s="24" t="s">
        <v>33</v>
      </c>
      <c r="C104" s="26" t="s">
        <v>87</v>
      </c>
      <c r="D104" s="26" t="s">
        <v>140</v>
      </c>
      <c r="E104" s="24"/>
      <c r="F104" s="24"/>
      <c r="G104" s="25" t="n">
        <f aca="false">G105</f>
        <v>25.5</v>
      </c>
      <c r="H104" s="25" t="n">
        <f aca="false">H105</f>
        <v>25.5</v>
      </c>
      <c r="I104" s="25" t="n">
        <f aca="false">I105</f>
        <v>0</v>
      </c>
      <c r="J104" s="25" t="n">
        <f aca="false">H104/G104*100</f>
        <v>100</v>
      </c>
    </row>
    <row r="105" s="30" customFormat="true" ht="39.75" hidden="false" customHeight="true" outlineLevel="0" collapsed="false">
      <c r="A105" s="23" t="s">
        <v>141</v>
      </c>
      <c r="B105" s="24" t="s">
        <v>33</v>
      </c>
      <c r="C105" s="26" t="s">
        <v>87</v>
      </c>
      <c r="D105" s="26" t="s">
        <v>140</v>
      </c>
      <c r="E105" s="24" t="s">
        <v>142</v>
      </c>
      <c r="F105" s="24"/>
      <c r="G105" s="25" t="n">
        <f aca="false">G106</f>
        <v>25.5</v>
      </c>
      <c r="H105" s="25" t="n">
        <f aca="false">H106</f>
        <v>25.5</v>
      </c>
      <c r="I105" s="25" t="n">
        <f aca="false">I106</f>
        <v>0</v>
      </c>
      <c r="J105" s="25" t="n">
        <f aca="false">H105/G105*100</f>
        <v>100</v>
      </c>
    </row>
    <row r="106" s="30" customFormat="true" ht="36.75" hidden="false" customHeight="true" outlineLevel="0" collapsed="false">
      <c r="A106" s="23" t="s">
        <v>143</v>
      </c>
      <c r="B106" s="24" t="s">
        <v>33</v>
      </c>
      <c r="C106" s="26" t="s">
        <v>87</v>
      </c>
      <c r="D106" s="26" t="s">
        <v>140</v>
      </c>
      <c r="E106" s="24" t="s">
        <v>144</v>
      </c>
      <c r="F106" s="24"/>
      <c r="G106" s="25" t="n">
        <f aca="false">G107</f>
        <v>25.5</v>
      </c>
      <c r="H106" s="25" t="n">
        <f aca="false">H107</f>
        <v>25.5</v>
      </c>
      <c r="I106" s="25" t="n">
        <f aca="false">I107</f>
        <v>0</v>
      </c>
      <c r="J106" s="25" t="n">
        <f aca="false">H106/G106*100</f>
        <v>100</v>
      </c>
    </row>
    <row r="107" s="30" customFormat="true" ht="12" hidden="false" customHeight="false" outlineLevel="0" collapsed="false">
      <c r="A107" s="27" t="s">
        <v>28</v>
      </c>
      <c r="B107" s="24" t="s">
        <v>33</v>
      </c>
      <c r="C107" s="26" t="s">
        <v>87</v>
      </c>
      <c r="D107" s="26" t="s">
        <v>140</v>
      </c>
      <c r="E107" s="24" t="s">
        <v>144</v>
      </c>
      <c r="F107" s="24" t="s">
        <v>29</v>
      </c>
      <c r="G107" s="28" t="n">
        <v>25.5</v>
      </c>
      <c r="H107" s="28" t="n">
        <v>25.5</v>
      </c>
      <c r="I107" s="29" t="n">
        <f aca="false">G107-H107</f>
        <v>0</v>
      </c>
      <c r="J107" s="28" t="n">
        <f aca="false">H107/G107*100</f>
        <v>100</v>
      </c>
    </row>
    <row r="108" s="22" customFormat="true" ht="12" hidden="false" customHeight="false" outlineLevel="0" collapsed="false">
      <c r="A108" s="23" t="s">
        <v>145</v>
      </c>
      <c r="B108" s="24" t="s">
        <v>33</v>
      </c>
      <c r="C108" s="26" t="s">
        <v>140</v>
      </c>
      <c r="D108" s="26"/>
      <c r="E108" s="24"/>
      <c r="F108" s="24"/>
      <c r="G108" s="35" t="n">
        <f aca="false">G109+G113+G125</f>
        <v>6939.7</v>
      </c>
      <c r="H108" s="35" t="n">
        <f aca="false">H109+H113+H125</f>
        <v>6425.4</v>
      </c>
      <c r="I108" s="35" t="n">
        <f aca="false">I109+I113+I125</f>
        <v>514.3</v>
      </c>
      <c r="J108" s="35" t="n">
        <f aca="false">H108/G108*100</f>
        <v>92.5890168162889</v>
      </c>
    </row>
    <row r="109" s="22" customFormat="true" ht="12" hidden="false" customHeight="false" outlineLevel="0" collapsed="false">
      <c r="A109" s="23" t="s">
        <v>146</v>
      </c>
      <c r="B109" s="24" t="s">
        <v>33</v>
      </c>
      <c r="C109" s="26" t="s">
        <v>140</v>
      </c>
      <c r="D109" s="26" t="s">
        <v>21</v>
      </c>
      <c r="E109" s="41"/>
      <c r="F109" s="41"/>
      <c r="G109" s="25" t="n">
        <f aca="false">G110</f>
        <v>147.7</v>
      </c>
      <c r="H109" s="25" t="n">
        <f aca="false">H110</f>
        <v>147.7</v>
      </c>
      <c r="I109" s="25" t="n">
        <f aca="false">I110</f>
        <v>0</v>
      </c>
      <c r="J109" s="25" t="n">
        <f aca="false">H109/G109*100</f>
        <v>100</v>
      </c>
    </row>
    <row r="110" s="22" customFormat="true" ht="12" hidden="false" customHeight="false" outlineLevel="0" collapsed="false">
      <c r="A110" s="23" t="s">
        <v>147</v>
      </c>
      <c r="B110" s="24" t="s">
        <v>33</v>
      </c>
      <c r="C110" s="26" t="s">
        <v>140</v>
      </c>
      <c r="D110" s="26" t="s">
        <v>21</v>
      </c>
      <c r="E110" s="24" t="s">
        <v>148</v>
      </c>
      <c r="F110" s="41"/>
      <c r="G110" s="25" t="n">
        <f aca="false">G111</f>
        <v>147.7</v>
      </c>
      <c r="H110" s="25" t="n">
        <f aca="false">H111</f>
        <v>147.7</v>
      </c>
      <c r="I110" s="25" t="n">
        <f aca="false">I111</f>
        <v>0</v>
      </c>
      <c r="J110" s="25" t="n">
        <f aca="false">H110/G110*100</f>
        <v>100</v>
      </c>
    </row>
    <row r="111" s="22" customFormat="true" ht="24" hidden="false" customHeight="false" outlineLevel="0" collapsed="false">
      <c r="A111" s="23" t="s">
        <v>149</v>
      </c>
      <c r="B111" s="24" t="s">
        <v>33</v>
      </c>
      <c r="C111" s="26" t="s">
        <v>140</v>
      </c>
      <c r="D111" s="26" t="s">
        <v>21</v>
      </c>
      <c r="E111" s="24" t="s">
        <v>150</v>
      </c>
      <c r="F111" s="24"/>
      <c r="G111" s="25" t="n">
        <f aca="false">G112</f>
        <v>147.7</v>
      </c>
      <c r="H111" s="25" t="n">
        <f aca="false">H112</f>
        <v>147.7</v>
      </c>
      <c r="I111" s="25" t="n">
        <f aca="false">I112</f>
        <v>0</v>
      </c>
      <c r="J111" s="25" t="n">
        <f aca="false">H111/G111*100</f>
        <v>100</v>
      </c>
    </row>
    <row r="112" s="30" customFormat="true" ht="12" hidden="false" customHeight="false" outlineLevel="0" collapsed="false">
      <c r="A112" s="27" t="s">
        <v>151</v>
      </c>
      <c r="B112" s="24" t="s">
        <v>33</v>
      </c>
      <c r="C112" s="26" t="s">
        <v>140</v>
      </c>
      <c r="D112" s="26" t="s">
        <v>21</v>
      </c>
      <c r="E112" s="24" t="s">
        <v>150</v>
      </c>
      <c r="F112" s="24" t="s">
        <v>152</v>
      </c>
      <c r="G112" s="28" t="n">
        <f aca="false">121.3-0.6+27</f>
        <v>147.7</v>
      </c>
      <c r="H112" s="28" t="n">
        <v>147.7</v>
      </c>
      <c r="I112" s="29" t="n">
        <f aca="false">G112-H112</f>
        <v>0</v>
      </c>
      <c r="J112" s="28" t="n">
        <f aca="false">H112/G112*100</f>
        <v>100</v>
      </c>
    </row>
    <row r="113" s="30" customFormat="true" ht="12" hidden="false" customHeight="false" outlineLevel="0" collapsed="false">
      <c r="A113" s="23" t="s">
        <v>153</v>
      </c>
      <c r="B113" s="24" t="s">
        <v>33</v>
      </c>
      <c r="C113" s="26" t="s">
        <v>140</v>
      </c>
      <c r="D113" s="26" t="s">
        <v>23</v>
      </c>
      <c r="E113" s="24"/>
      <c r="F113" s="24"/>
      <c r="G113" s="25" t="n">
        <f aca="false">G117+G114+G121</f>
        <v>3144.6</v>
      </c>
      <c r="H113" s="25" t="n">
        <f aca="false">H117+H114+H121</f>
        <v>3144.6</v>
      </c>
      <c r="I113" s="25" t="n">
        <f aca="false">I117+I114+I121</f>
        <v>0</v>
      </c>
      <c r="J113" s="25" t="n">
        <f aca="false">H113/G113*100</f>
        <v>100</v>
      </c>
    </row>
    <row r="114" s="30" customFormat="true" ht="12" hidden="false" customHeight="false" outlineLevel="0" collapsed="false">
      <c r="A114" s="23" t="s">
        <v>154</v>
      </c>
      <c r="B114" s="24" t="s">
        <v>33</v>
      </c>
      <c r="C114" s="26" t="s">
        <v>140</v>
      </c>
      <c r="D114" s="26" t="s">
        <v>23</v>
      </c>
      <c r="E114" s="24" t="s">
        <v>155</v>
      </c>
      <c r="F114" s="24"/>
      <c r="G114" s="25" t="n">
        <f aca="false">G115</f>
        <v>302.8</v>
      </c>
      <c r="H114" s="25" t="n">
        <f aca="false">H115</f>
        <v>302.8</v>
      </c>
      <c r="I114" s="25" t="n">
        <f aca="false">I115</f>
        <v>0</v>
      </c>
      <c r="J114" s="25" t="n">
        <f aca="false">H114/G114*100</f>
        <v>100</v>
      </c>
    </row>
    <row r="115" s="30" customFormat="true" ht="12" hidden="false" customHeight="false" outlineLevel="0" collapsed="false">
      <c r="A115" s="23" t="s">
        <v>156</v>
      </c>
      <c r="B115" s="24" t="s">
        <v>33</v>
      </c>
      <c r="C115" s="26" t="s">
        <v>140</v>
      </c>
      <c r="D115" s="26" t="s">
        <v>23</v>
      </c>
      <c r="E115" s="24" t="s">
        <v>157</v>
      </c>
      <c r="F115" s="24"/>
      <c r="G115" s="25" t="n">
        <f aca="false">G116</f>
        <v>302.8</v>
      </c>
      <c r="H115" s="25" t="n">
        <f aca="false">H116</f>
        <v>302.8</v>
      </c>
      <c r="I115" s="25" t="n">
        <f aca="false">I116</f>
        <v>0</v>
      </c>
      <c r="J115" s="25" t="n">
        <f aca="false">H115/G115*100</f>
        <v>100</v>
      </c>
    </row>
    <row r="116" s="30" customFormat="true" ht="12" hidden="false" customHeight="false" outlineLevel="0" collapsed="false">
      <c r="A116" s="23" t="s">
        <v>158</v>
      </c>
      <c r="B116" s="24" t="s">
        <v>33</v>
      </c>
      <c r="C116" s="26" t="s">
        <v>140</v>
      </c>
      <c r="D116" s="26" t="s">
        <v>23</v>
      </c>
      <c r="E116" s="24" t="s">
        <v>157</v>
      </c>
      <c r="F116" s="24" t="s">
        <v>159</v>
      </c>
      <c r="G116" s="37" t="n">
        <v>302.8</v>
      </c>
      <c r="H116" s="37" t="n">
        <v>302.8</v>
      </c>
      <c r="I116" s="29" t="n">
        <f aca="false">G116-H116</f>
        <v>0</v>
      </c>
      <c r="J116" s="28" t="n">
        <f aca="false">H116/G116*100</f>
        <v>100</v>
      </c>
    </row>
    <row r="117" s="22" customFormat="true" ht="12" hidden="false" customHeight="false" outlineLevel="0" collapsed="false">
      <c r="A117" s="23" t="s">
        <v>160</v>
      </c>
      <c r="B117" s="24" t="s">
        <v>33</v>
      </c>
      <c r="C117" s="26" t="s">
        <v>140</v>
      </c>
      <c r="D117" s="26" t="s">
        <v>23</v>
      </c>
      <c r="E117" s="24" t="s">
        <v>161</v>
      </c>
      <c r="F117" s="24"/>
      <c r="G117" s="25" t="n">
        <f aca="false">G118</f>
        <v>2727</v>
      </c>
      <c r="H117" s="25" t="n">
        <f aca="false">H118</f>
        <v>2727</v>
      </c>
      <c r="I117" s="25" t="n">
        <f aca="false">I118</f>
        <v>0</v>
      </c>
      <c r="J117" s="25" t="n">
        <f aca="false">H117/G117*100</f>
        <v>100</v>
      </c>
    </row>
    <row r="118" s="22" customFormat="true" ht="24" hidden="false" customHeight="false" outlineLevel="0" collapsed="false">
      <c r="A118" s="23" t="s">
        <v>162</v>
      </c>
      <c r="B118" s="24" t="s">
        <v>33</v>
      </c>
      <c r="C118" s="26" t="s">
        <v>140</v>
      </c>
      <c r="D118" s="26" t="s">
        <v>23</v>
      </c>
      <c r="E118" s="24" t="s">
        <v>163</v>
      </c>
      <c r="F118" s="24"/>
      <c r="G118" s="25" t="n">
        <f aca="false">G119</f>
        <v>2727</v>
      </c>
      <c r="H118" s="25" t="n">
        <f aca="false">H119</f>
        <v>2727</v>
      </c>
      <c r="I118" s="25" t="n">
        <f aca="false">I119</f>
        <v>0</v>
      </c>
      <c r="J118" s="25" t="n">
        <f aca="false">H118/G118*100</f>
        <v>100</v>
      </c>
    </row>
    <row r="119" s="22" customFormat="true" ht="36" hidden="false" customHeight="false" outlineLevel="0" collapsed="false">
      <c r="A119" s="23" t="s">
        <v>164</v>
      </c>
      <c r="B119" s="24" t="s">
        <v>33</v>
      </c>
      <c r="C119" s="26" t="s">
        <v>140</v>
      </c>
      <c r="D119" s="26" t="s">
        <v>23</v>
      </c>
      <c r="E119" s="24" t="s">
        <v>165</v>
      </c>
      <c r="F119" s="24"/>
      <c r="G119" s="25" t="n">
        <f aca="false">G120</f>
        <v>2727</v>
      </c>
      <c r="H119" s="25" t="n">
        <f aca="false">H120</f>
        <v>2727</v>
      </c>
      <c r="I119" s="25" t="n">
        <f aca="false">I120</f>
        <v>0</v>
      </c>
      <c r="J119" s="25" t="n">
        <f aca="false">H119/G119*100</f>
        <v>100</v>
      </c>
    </row>
    <row r="120" s="30" customFormat="true" ht="18.75" hidden="false" customHeight="true" outlineLevel="0" collapsed="false">
      <c r="A120" s="27" t="s">
        <v>151</v>
      </c>
      <c r="B120" s="24" t="s">
        <v>33</v>
      </c>
      <c r="C120" s="26" t="s">
        <v>140</v>
      </c>
      <c r="D120" s="26" t="s">
        <v>23</v>
      </c>
      <c r="E120" s="24" t="s">
        <v>165</v>
      </c>
      <c r="F120" s="26" t="s">
        <v>152</v>
      </c>
      <c r="G120" s="28" t="n">
        <v>2727</v>
      </c>
      <c r="H120" s="28" t="n">
        <v>2727</v>
      </c>
      <c r="I120" s="29" t="n">
        <f aca="false">G120-H120</f>
        <v>0</v>
      </c>
      <c r="J120" s="28" t="n">
        <f aca="false">H120/G120*100</f>
        <v>100</v>
      </c>
    </row>
    <row r="121" s="30" customFormat="true" ht="18.75" hidden="false" customHeight="true" outlineLevel="0" collapsed="false">
      <c r="A121" s="23" t="s">
        <v>166</v>
      </c>
      <c r="B121" s="24" t="s">
        <v>33</v>
      </c>
      <c r="C121" s="26" t="s">
        <v>140</v>
      </c>
      <c r="D121" s="26" t="s">
        <v>23</v>
      </c>
      <c r="E121" s="24" t="s">
        <v>167</v>
      </c>
      <c r="F121" s="24"/>
      <c r="G121" s="25" t="n">
        <f aca="false">G122</f>
        <v>114.8</v>
      </c>
      <c r="H121" s="25" t="n">
        <f aca="false">H122</f>
        <v>114.8</v>
      </c>
      <c r="I121" s="25" t="n">
        <f aca="false">I122</f>
        <v>0</v>
      </c>
      <c r="J121" s="25" t="n">
        <f aca="false">H121/G121*100</f>
        <v>100</v>
      </c>
    </row>
    <row r="122" s="30" customFormat="true" ht="18.75" hidden="false" customHeight="true" outlineLevel="0" collapsed="false">
      <c r="A122" s="23" t="s">
        <v>168</v>
      </c>
      <c r="B122" s="24" t="s">
        <v>33</v>
      </c>
      <c r="C122" s="26" t="s">
        <v>140</v>
      </c>
      <c r="D122" s="26" t="s">
        <v>23</v>
      </c>
      <c r="E122" s="24" t="s">
        <v>169</v>
      </c>
      <c r="F122" s="24"/>
      <c r="G122" s="25" t="n">
        <f aca="false">G123</f>
        <v>114.8</v>
      </c>
      <c r="H122" s="25" t="n">
        <f aca="false">H123</f>
        <v>114.8</v>
      </c>
      <c r="I122" s="25" t="n">
        <f aca="false">I123</f>
        <v>0</v>
      </c>
      <c r="J122" s="25" t="n">
        <f aca="false">H122/G122*100</f>
        <v>100</v>
      </c>
    </row>
    <row r="123" s="30" customFormat="true" ht="18.75" hidden="false" customHeight="true" outlineLevel="0" collapsed="false">
      <c r="A123" s="23" t="s">
        <v>156</v>
      </c>
      <c r="B123" s="24" t="s">
        <v>33</v>
      </c>
      <c r="C123" s="26" t="s">
        <v>140</v>
      </c>
      <c r="D123" s="26" t="s">
        <v>23</v>
      </c>
      <c r="E123" s="24" t="s">
        <v>170</v>
      </c>
      <c r="F123" s="24"/>
      <c r="G123" s="25" t="n">
        <f aca="false">G124</f>
        <v>114.8</v>
      </c>
      <c r="H123" s="25" t="n">
        <f aca="false">H124</f>
        <v>114.8</v>
      </c>
      <c r="I123" s="25" t="n">
        <f aca="false">I124</f>
        <v>0</v>
      </c>
      <c r="J123" s="25" t="n">
        <f aca="false">H123/G123*100</f>
        <v>100</v>
      </c>
    </row>
    <row r="124" s="30" customFormat="true" ht="18.75" hidden="false" customHeight="true" outlineLevel="0" collapsed="false">
      <c r="A124" s="23" t="s">
        <v>158</v>
      </c>
      <c r="B124" s="24" t="s">
        <v>33</v>
      </c>
      <c r="C124" s="26" t="s">
        <v>140</v>
      </c>
      <c r="D124" s="26" t="s">
        <v>23</v>
      </c>
      <c r="E124" s="24" t="s">
        <v>170</v>
      </c>
      <c r="F124" s="24" t="s">
        <v>159</v>
      </c>
      <c r="G124" s="37" t="n">
        <v>114.8</v>
      </c>
      <c r="H124" s="37" t="n">
        <v>114.8</v>
      </c>
      <c r="I124" s="29" t="n">
        <f aca="false">G124-H124</f>
        <v>0</v>
      </c>
      <c r="J124" s="28" t="n">
        <f aca="false">H124/G124*100</f>
        <v>100</v>
      </c>
    </row>
    <row r="125" s="30" customFormat="true" ht="13.5" hidden="false" customHeight="true" outlineLevel="0" collapsed="false">
      <c r="A125" s="27" t="s">
        <v>171</v>
      </c>
      <c r="B125" s="24" t="s">
        <v>33</v>
      </c>
      <c r="C125" s="26" t="s">
        <v>140</v>
      </c>
      <c r="D125" s="26" t="s">
        <v>172</v>
      </c>
      <c r="E125" s="24"/>
      <c r="F125" s="26"/>
      <c r="G125" s="35" t="n">
        <f aca="false">G129+G126</f>
        <v>3647.4</v>
      </c>
      <c r="H125" s="35" t="n">
        <f aca="false">H129+H126</f>
        <v>3133.1</v>
      </c>
      <c r="I125" s="35" t="n">
        <f aca="false">I129+I126</f>
        <v>514.3</v>
      </c>
      <c r="J125" s="35" t="n">
        <f aca="false">H125/G125*100</f>
        <v>85.8995448812853</v>
      </c>
    </row>
    <row r="126" s="30" customFormat="true" ht="24.75" hidden="false" customHeight="true" outlineLevel="0" collapsed="false">
      <c r="A126" s="27" t="s">
        <v>173</v>
      </c>
      <c r="B126" s="26" t="s">
        <v>33</v>
      </c>
      <c r="C126" s="26" t="s">
        <v>140</v>
      </c>
      <c r="D126" s="26" t="s">
        <v>172</v>
      </c>
      <c r="E126" s="26" t="s">
        <v>174</v>
      </c>
      <c r="F126" s="26"/>
      <c r="G126" s="35" t="n">
        <f aca="false">G127</f>
        <v>13.5</v>
      </c>
      <c r="H126" s="35" t="n">
        <f aca="false">H127</f>
        <v>13.5</v>
      </c>
      <c r="I126" s="35" t="n">
        <f aca="false">I127</f>
        <v>0</v>
      </c>
      <c r="J126" s="35" t="n">
        <f aca="false">H126/G126*100</f>
        <v>100</v>
      </c>
    </row>
    <row r="127" s="30" customFormat="true" ht="24.75" hidden="false" customHeight="true" outlineLevel="0" collapsed="false">
      <c r="A127" s="27" t="s">
        <v>175</v>
      </c>
      <c r="B127" s="26" t="s">
        <v>33</v>
      </c>
      <c r="C127" s="26" t="s">
        <v>140</v>
      </c>
      <c r="D127" s="26" t="s">
        <v>172</v>
      </c>
      <c r="E127" s="26" t="s">
        <v>176</v>
      </c>
      <c r="F127" s="26"/>
      <c r="G127" s="35" t="n">
        <f aca="false">G128</f>
        <v>13.5</v>
      </c>
      <c r="H127" s="35" t="n">
        <f aca="false">H128</f>
        <v>13.5</v>
      </c>
      <c r="I127" s="35" t="n">
        <f aca="false">I128</f>
        <v>0</v>
      </c>
      <c r="J127" s="35" t="n">
        <f aca="false">H127/G127*100</f>
        <v>100</v>
      </c>
    </row>
    <row r="128" s="30" customFormat="true" ht="12" hidden="false" customHeight="false" outlineLevel="0" collapsed="false">
      <c r="A128" s="27" t="s">
        <v>177</v>
      </c>
      <c r="B128" s="26" t="s">
        <v>33</v>
      </c>
      <c r="C128" s="26" t="s">
        <v>140</v>
      </c>
      <c r="D128" s="26" t="s">
        <v>172</v>
      </c>
      <c r="E128" s="26" t="s">
        <v>176</v>
      </c>
      <c r="F128" s="26" t="s">
        <v>178</v>
      </c>
      <c r="G128" s="28" t="n">
        <v>13.5</v>
      </c>
      <c r="H128" s="28" t="n">
        <v>13.5</v>
      </c>
      <c r="I128" s="29" t="n">
        <f aca="false">G128-H128</f>
        <v>0</v>
      </c>
      <c r="J128" s="28" t="n">
        <f aca="false">H128/G128*100</f>
        <v>100</v>
      </c>
    </row>
    <row r="129" s="22" customFormat="true" ht="15" hidden="false" customHeight="true" outlineLevel="0" collapsed="false">
      <c r="A129" s="27" t="s">
        <v>179</v>
      </c>
      <c r="B129" s="24" t="s">
        <v>33</v>
      </c>
      <c r="C129" s="26" t="s">
        <v>140</v>
      </c>
      <c r="D129" s="26" t="s">
        <v>172</v>
      </c>
      <c r="E129" s="24" t="s">
        <v>180</v>
      </c>
      <c r="F129" s="24"/>
      <c r="G129" s="25" t="n">
        <f aca="false">G130</f>
        <v>3633.9</v>
      </c>
      <c r="H129" s="25" t="n">
        <f aca="false">H130</f>
        <v>3119.6</v>
      </c>
      <c r="I129" s="25" t="n">
        <f aca="false">I130</f>
        <v>514.3</v>
      </c>
      <c r="J129" s="25" t="n">
        <f aca="false">H129/G129*100</f>
        <v>85.8471614518837</v>
      </c>
    </row>
    <row r="130" s="22" customFormat="true" ht="24" hidden="false" customHeight="false" outlineLevel="0" collapsed="false">
      <c r="A130" s="23" t="s">
        <v>181</v>
      </c>
      <c r="B130" s="24" t="s">
        <v>33</v>
      </c>
      <c r="C130" s="26" t="s">
        <v>140</v>
      </c>
      <c r="D130" s="26" t="s">
        <v>172</v>
      </c>
      <c r="E130" s="24" t="s">
        <v>182</v>
      </c>
      <c r="F130" s="24"/>
      <c r="G130" s="25" t="n">
        <f aca="false">G131</f>
        <v>3633.9</v>
      </c>
      <c r="H130" s="25" t="n">
        <f aca="false">H131</f>
        <v>3119.6</v>
      </c>
      <c r="I130" s="25" t="n">
        <f aca="false">I131</f>
        <v>514.3</v>
      </c>
      <c r="J130" s="25" t="n">
        <f aca="false">H130/G130*100</f>
        <v>85.8471614518837</v>
      </c>
    </row>
    <row r="131" s="30" customFormat="true" ht="12" hidden="false" customHeight="false" outlineLevel="0" collapsed="false">
      <c r="A131" s="27" t="s">
        <v>151</v>
      </c>
      <c r="B131" s="24" t="s">
        <v>33</v>
      </c>
      <c r="C131" s="26" t="s">
        <v>140</v>
      </c>
      <c r="D131" s="26" t="s">
        <v>172</v>
      </c>
      <c r="E131" s="24" t="s">
        <v>182</v>
      </c>
      <c r="F131" s="26" t="s">
        <v>152</v>
      </c>
      <c r="G131" s="28" t="n">
        <f aca="false">3255+378.9</f>
        <v>3633.9</v>
      </c>
      <c r="H131" s="28" t="n">
        <v>3119.6</v>
      </c>
      <c r="I131" s="29" t="n">
        <f aca="false">G131-H131</f>
        <v>514.3</v>
      </c>
      <c r="J131" s="28" t="n">
        <f aca="false">H131/G131*100</f>
        <v>85.8471614518837</v>
      </c>
    </row>
    <row r="132" s="22" customFormat="true" ht="12" hidden="false" customHeight="false" outlineLevel="0" collapsed="false">
      <c r="A132" s="42" t="s">
        <v>183</v>
      </c>
      <c r="B132" s="43"/>
      <c r="C132" s="43"/>
      <c r="D132" s="43"/>
      <c r="E132" s="43"/>
      <c r="F132" s="43"/>
      <c r="G132" s="44" t="n">
        <f aca="false">G133</f>
        <v>9700</v>
      </c>
      <c r="H132" s="44" t="n">
        <f aca="false">H133</f>
        <v>9700</v>
      </c>
      <c r="I132" s="44" t="n">
        <f aca="false">I133</f>
        <v>0</v>
      </c>
      <c r="J132" s="44" t="n">
        <f aca="false">H132/G132*100</f>
        <v>100</v>
      </c>
    </row>
    <row r="133" s="22" customFormat="true" ht="12" hidden="false" customHeight="false" outlineLevel="0" collapsed="false">
      <c r="A133" s="23" t="s">
        <v>105</v>
      </c>
      <c r="B133" s="24" t="s">
        <v>33</v>
      </c>
      <c r="C133" s="26" t="s">
        <v>61</v>
      </c>
      <c r="D133" s="26"/>
      <c r="E133" s="24"/>
      <c r="F133" s="24"/>
      <c r="G133" s="25" t="n">
        <f aca="false">G134</f>
        <v>9700</v>
      </c>
      <c r="H133" s="25" t="n">
        <f aca="false">H134</f>
        <v>9700</v>
      </c>
      <c r="I133" s="25" t="n">
        <f aca="false">I134</f>
        <v>0</v>
      </c>
      <c r="J133" s="25" t="n">
        <f aca="false">H133/G133*100</f>
        <v>100</v>
      </c>
    </row>
    <row r="134" s="22" customFormat="true" ht="12" hidden="false" customHeight="false" outlineLevel="0" collapsed="false">
      <c r="A134" s="23" t="s">
        <v>184</v>
      </c>
      <c r="B134" s="24" t="s">
        <v>33</v>
      </c>
      <c r="C134" s="26" t="s">
        <v>61</v>
      </c>
      <c r="D134" s="26" t="s">
        <v>61</v>
      </c>
      <c r="E134" s="24"/>
      <c r="F134" s="24"/>
      <c r="G134" s="25" t="n">
        <f aca="false">G135</f>
        <v>9700</v>
      </c>
      <c r="H134" s="25" t="n">
        <f aca="false">H135</f>
        <v>9700</v>
      </c>
      <c r="I134" s="25" t="n">
        <f aca="false">I135</f>
        <v>0</v>
      </c>
      <c r="J134" s="25" t="n">
        <f aca="false">H134/G134*100</f>
        <v>100</v>
      </c>
    </row>
    <row r="135" s="22" customFormat="true" ht="12" hidden="false" customHeight="false" outlineLevel="0" collapsed="false">
      <c r="A135" s="27" t="s">
        <v>179</v>
      </c>
      <c r="B135" s="24" t="s">
        <v>33</v>
      </c>
      <c r="C135" s="26" t="s">
        <v>61</v>
      </c>
      <c r="D135" s="26" t="s">
        <v>61</v>
      </c>
      <c r="E135" s="24" t="s">
        <v>180</v>
      </c>
      <c r="F135" s="24"/>
      <c r="G135" s="25" t="n">
        <f aca="false">G136</f>
        <v>9700</v>
      </c>
      <c r="H135" s="25" t="n">
        <f aca="false">H136</f>
        <v>9700</v>
      </c>
      <c r="I135" s="25" t="n">
        <f aca="false">I136</f>
        <v>0</v>
      </c>
      <c r="J135" s="25" t="n">
        <f aca="false">H135/G135*100</f>
        <v>100</v>
      </c>
    </row>
    <row r="136" s="22" customFormat="true" ht="36" hidden="false" customHeight="false" outlineLevel="0" collapsed="false">
      <c r="A136" s="27" t="s">
        <v>185</v>
      </c>
      <c r="B136" s="26" t="s">
        <v>33</v>
      </c>
      <c r="C136" s="26" t="s">
        <v>61</v>
      </c>
      <c r="D136" s="26" t="s">
        <v>61</v>
      </c>
      <c r="E136" s="26" t="s">
        <v>186</v>
      </c>
      <c r="F136" s="26"/>
      <c r="G136" s="25" t="n">
        <f aca="false">G137</f>
        <v>9700</v>
      </c>
      <c r="H136" s="25" t="n">
        <f aca="false">H137</f>
        <v>9700</v>
      </c>
      <c r="I136" s="25" t="n">
        <f aca="false">I137</f>
        <v>0</v>
      </c>
      <c r="J136" s="25" t="n">
        <f aca="false">H136/G136*100</f>
        <v>100</v>
      </c>
    </row>
    <row r="137" s="22" customFormat="true" ht="39.75" hidden="false" customHeight="true" outlineLevel="0" collapsed="false">
      <c r="A137" s="27" t="s">
        <v>187</v>
      </c>
      <c r="B137" s="26" t="s">
        <v>33</v>
      </c>
      <c r="C137" s="26" t="s">
        <v>61</v>
      </c>
      <c r="D137" s="26" t="s">
        <v>61</v>
      </c>
      <c r="E137" s="26" t="s">
        <v>188</v>
      </c>
      <c r="F137" s="26"/>
      <c r="G137" s="25" t="n">
        <f aca="false">G138</f>
        <v>9700</v>
      </c>
      <c r="H137" s="25" t="n">
        <f aca="false">H138</f>
        <v>9700</v>
      </c>
      <c r="I137" s="25" t="n">
        <f aca="false">I138</f>
        <v>0</v>
      </c>
      <c r="J137" s="25" t="n">
        <f aca="false">H137/G137*100</f>
        <v>100</v>
      </c>
    </row>
    <row r="138" s="30" customFormat="true" ht="12" hidden="false" customHeight="false" outlineLevel="0" collapsed="false">
      <c r="A138" s="27" t="s">
        <v>189</v>
      </c>
      <c r="B138" s="24" t="s">
        <v>33</v>
      </c>
      <c r="C138" s="26" t="s">
        <v>61</v>
      </c>
      <c r="D138" s="26" t="s">
        <v>61</v>
      </c>
      <c r="E138" s="26" t="s">
        <v>188</v>
      </c>
      <c r="F138" s="26" t="s">
        <v>190</v>
      </c>
      <c r="G138" s="28" t="n">
        <v>9700</v>
      </c>
      <c r="H138" s="28" t="n">
        <v>9700</v>
      </c>
      <c r="I138" s="29" t="n">
        <f aca="false">G138-H138</f>
        <v>0</v>
      </c>
      <c r="J138" s="28" t="n">
        <f aca="false">H138/G138*100</f>
        <v>100</v>
      </c>
    </row>
    <row r="139" s="22" customFormat="true" ht="24" hidden="false" customHeight="false" outlineLevel="0" collapsed="false">
      <c r="A139" s="31" t="s">
        <v>191</v>
      </c>
      <c r="B139" s="32"/>
      <c r="C139" s="32"/>
      <c r="D139" s="32"/>
      <c r="E139" s="32"/>
      <c r="F139" s="32"/>
      <c r="G139" s="21" t="n">
        <f aca="false">G140</f>
        <v>3258.2</v>
      </c>
      <c r="H139" s="21" t="n">
        <f aca="false">H140</f>
        <v>3256.7</v>
      </c>
      <c r="I139" s="21" t="n">
        <f aca="false">I140</f>
        <v>1.50000000000045</v>
      </c>
      <c r="J139" s="21" t="n">
        <f aca="false">H139/G139*100</f>
        <v>99.9539623104782</v>
      </c>
    </row>
    <row r="140" s="22" customFormat="true" ht="12" hidden="false" customHeight="false" outlineLevel="0" collapsed="false">
      <c r="A140" s="23" t="s">
        <v>19</v>
      </c>
      <c r="B140" s="24" t="s">
        <v>192</v>
      </c>
      <c r="C140" s="26" t="s">
        <v>21</v>
      </c>
      <c r="D140" s="26"/>
      <c r="E140" s="24"/>
      <c r="F140" s="24"/>
      <c r="G140" s="25" t="n">
        <f aca="false">G141</f>
        <v>3258.2</v>
      </c>
      <c r="H140" s="25" t="n">
        <f aca="false">H141</f>
        <v>3256.7</v>
      </c>
      <c r="I140" s="25" t="n">
        <f aca="false">I141</f>
        <v>1.50000000000045</v>
      </c>
      <c r="J140" s="25" t="n">
        <f aca="false">H140/G140*100</f>
        <v>99.9539623104782</v>
      </c>
    </row>
    <row r="141" s="22" customFormat="true" ht="12" hidden="false" customHeight="false" outlineLevel="0" collapsed="false">
      <c r="A141" s="23" t="s">
        <v>65</v>
      </c>
      <c r="B141" s="24" t="s">
        <v>192</v>
      </c>
      <c r="C141" s="26" t="s">
        <v>21</v>
      </c>
      <c r="D141" s="26" t="s">
        <v>66</v>
      </c>
      <c r="E141" s="24"/>
      <c r="F141" s="24"/>
      <c r="G141" s="25" t="n">
        <f aca="false">G142</f>
        <v>3258.2</v>
      </c>
      <c r="H141" s="25" t="n">
        <f aca="false">H142</f>
        <v>3256.7</v>
      </c>
      <c r="I141" s="25" t="n">
        <f aca="false">I142</f>
        <v>1.50000000000045</v>
      </c>
      <c r="J141" s="25" t="n">
        <f aca="false">H141/G141*100</f>
        <v>99.9539623104782</v>
      </c>
    </row>
    <row r="142" s="22" customFormat="true" ht="12" hidden="false" customHeight="false" outlineLevel="0" collapsed="false">
      <c r="A142" s="23" t="s">
        <v>193</v>
      </c>
      <c r="B142" s="24" t="s">
        <v>192</v>
      </c>
      <c r="C142" s="26" t="s">
        <v>21</v>
      </c>
      <c r="D142" s="26" t="s">
        <v>66</v>
      </c>
      <c r="E142" s="24" t="s">
        <v>194</v>
      </c>
      <c r="F142" s="24"/>
      <c r="G142" s="25" t="n">
        <f aca="false">G143</f>
        <v>3258.2</v>
      </c>
      <c r="H142" s="25" t="n">
        <f aca="false">H143</f>
        <v>3256.7</v>
      </c>
      <c r="I142" s="25" t="n">
        <f aca="false">I143</f>
        <v>1.50000000000045</v>
      </c>
      <c r="J142" s="25" t="n">
        <f aca="false">H142/G142*100</f>
        <v>99.9539623104782</v>
      </c>
    </row>
    <row r="143" s="22" customFormat="true" ht="12" hidden="false" customHeight="false" outlineLevel="0" collapsed="false">
      <c r="A143" s="23" t="s">
        <v>195</v>
      </c>
      <c r="B143" s="24" t="s">
        <v>192</v>
      </c>
      <c r="C143" s="26" t="s">
        <v>21</v>
      </c>
      <c r="D143" s="26" t="s">
        <v>66</v>
      </c>
      <c r="E143" s="24" t="s">
        <v>196</v>
      </c>
      <c r="F143" s="24"/>
      <c r="G143" s="25" t="n">
        <f aca="false">G144</f>
        <v>3258.2</v>
      </c>
      <c r="H143" s="25" t="n">
        <f aca="false">H144</f>
        <v>3256.7</v>
      </c>
      <c r="I143" s="25" t="n">
        <f aca="false">I144</f>
        <v>1.50000000000045</v>
      </c>
      <c r="J143" s="25" t="n">
        <f aca="false">H143/G143*100</f>
        <v>99.9539623104782</v>
      </c>
    </row>
    <row r="144" s="30" customFormat="true" ht="12" hidden="false" customHeight="false" outlineLevel="0" collapsed="false">
      <c r="A144" s="27" t="s">
        <v>197</v>
      </c>
      <c r="B144" s="24" t="s">
        <v>192</v>
      </c>
      <c r="C144" s="26" t="s">
        <v>21</v>
      </c>
      <c r="D144" s="26" t="s">
        <v>66</v>
      </c>
      <c r="E144" s="24" t="s">
        <v>196</v>
      </c>
      <c r="F144" s="24" t="s">
        <v>198</v>
      </c>
      <c r="G144" s="28" t="n">
        <f aca="false">3053.8+95.8+15.1+100.9-0.3-7.1</f>
        <v>3258.2</v>
      </c>
      <c r="H144" s="28" t="n">
        <v>3256.7</v>
      </c>
      <c r="I144" s="29" t="n">
        <f aca="false">G144-H144</f>
        <v>1.50000000000045</v>
      </c>
      <c r="J144" s="28" t="n">
        <f aca="false">H144/G144*100</f>
        <v>99.9539623104782</v>
      </c>
    </row>
    <row r="145" s="22" customFormat="true" ht="36" hidden="false" customHeight="false" outlineLevel="0" collapsed="false">
      <c r="A145" s="31" t="s">
        <v>199</v>
      </c>
      <c r="B145" s="45"/>
      <c r="C145" s="45"/>
      <c r="D145" s="45"/>
      <c r="E145" s="45"/>
      <c r="F145" s="45"/>
      <c r="G145" s="21" t="n">
        <f aca="false">G146</f>
        <v>4724.1</v>
      </c>
      <c r="H145" s="21" t="n">
        <f aca="false">H146</f>
        <v>4723.6</v>
      </c>
      <c r="I145" s="21" t="n">
        <f aca="false">I146</f>
        <v>0.499999999999645</v>
      </c>
      <c r="J145" s="21" t="n">
        <f aca="false">H145/G145*100</f>
        <v>99.9894159734129</v>
      </c>
    </row>
    <row r="146" s="22" customFormat="true" ht="24" hidden="false" customHeight="false" outlineLevel="0" collapsed="false">
      <c r="A146" s="23" t="s">
        <v>78</v>
      </c>
      <c r="B146" s="24" t="s">
        <v>200</v>
      </c>
      <c r="C146" s="26" t="s">
        <v>23</v>
      </c>
      <c r="D146" s="26"/>
      <c r="E146" s="24"/>
      <c r="F146" s="24"/>
      <c r="G146" s="25" t="n">
        <f aca="false">G147</f>
        <v>4724.1</v>
      </c>
      <c r="H146" s="25" t="n">
        <f aca="false">H147</f>
        <v>4723.6</v>
      </c>
      <c r="I146" s="25" t="n">
        <f aca="false">I147</f>
        <v>0.499999999999645</v>
      </c>
      <c r="J146" s="25" t="n">
        <f aca="false">H146/G146*100</f>
        <v>99.9894159734129</v>
      </c>
    </row>
    <row r="147" s="22" customFormat="true" ht="24" hidden="false" customHeight="false" outlineLevel="0" collapsed="false">
      <c r="A147" s="23" t="s">
        <v>86</v>
      </c>
      <c r="B147" s="24" t="s">
        <v>200</v>
      </c>
      <c r="C147" s="26" t="s">
        <v>23</v>
      </c>
      <c r="D147" s="26" t="s">
        <v>87</v>
      </c>
      <c r="E147" s="24"/>
      <c r="F147" s="24"/>
      <c r="G147" s="25" t="n">
        <f aca="false">G148</f>
        <v>4724.1</v>
      </c>
      <c r="H147" s="25" t="n">
        <f aca="false">H148</f>
        <v>4723.6</v>
      </c>
      <c r="I147" s="25" t="n">
        <f aca="false">I148</f>
        <v>0.499999999999645</v>
      </c>
      <c r="J147" s="25" t="n">
        <f aca="false">H147/G147*100</f>
        <v>99.9894159734129</v>
      </c>
    </row>
    <row r="148" s="22" customFormat="true" ht="12" hidden="false" customHeight="false" outlineLevel="0" collapsed="false">
      <c r="A148" s="23" t="s">
        <v>201</v>
      </c>
      <c r="B148" s="24" t="s">
        <v>200</v>
      </c>
      <c r="C148" s="26" t="s">
        <v>23</v>
      </c>
      <c r="D148" s="26" t="s">
        <v>87</v>
      </c>
      <c r="E148" s="24" t="s">
        <v>202</v>
      </c>
      <c r="F148" s="24"/>
      <c r="G148" s="25" t="n">
        <f aca="false">G149+G151</f>
        <v>4724.1</v>
      </c>
      <c r="H148" s="25" t="n">
        <f aca="false">H149+H151</f>
        <v>4723.6</v>
      </c>
      <c r="I148" s="25" t="n">
        <f aca="false">I149+I151</f>
        <v>0.499999999999645</v>
      </c>
      <c r="J148" s="25" t="n">
        <f aca="false">H148/G148*100</f>
        <v>99.9894159734129</v>
      </c>
    </row>
    <row r="149" s="22" customFormat="true" ht="12" hidden="false" customHeight="false" outlineLevel="0" collapsed="false">
      <c r="A149" s="23" t="s">
        <v>195</v>
      </c>
      <c r="B149" s="24" t="s">
        <v>200</v>
      </c>
      <c r="C149" s="26" t="s">
        <v>23</v>
      </c>
      <c r="D149" s="26" t="s">
        <v>87</v>
      </c>
      <c r="E149" s="24" t="s">
        <v>203</v>
      </c>
      <c r="F149" s="24"/>
      <c r="G149" s="25" t="n">
        <f aca="false">G150</f>
        <v>4605.8</v>
      </c>
      <c r="H149" s="25" t="n">
        <f aca="false">H150</f>
        <v>4605.4</v>
      </c>
      <c r="I149" s="25" t="n">
        <f aca="false">I150</f>
        <v>0.399999999999636</v>
      </c>
      <c r="J149" s="25" t="n">
        <f aca="false">H149/G149*100</f>
        <v>99.9913152981024</v>
      </c>
    </row>
    <row r="150" s="30" customFormat="true" ht="12" hidden="false" customHeight="false" outlineLevel="0" collapsed="false">
      <c r="A150" s="27" t="s">
        <v>197</v>
      </c>
      <c r="B150" s="24" t="s">
        <v>200</v>
      </c>
      <c r="C150" s="26" t="s">
        <v>23</v>
      </c>
      <c r="D150" s="26" t="s">
        <v>87</v>
      </c>
      <c r="E150" s="24" t="s">
        <v>203</v>
      </c>
      <c r="F150" s="24" t="s">
        <v>198</v>
      </c>
      <c r="G150" s="28" t="n">
        <f aca="false">4764.7-40.5-152.8-0.5-1.1+4+30.5+12.5-11</f>
        <v>4605.8</v>
      </c>
      <c r="H150" s="28" t="n">
        <v>4605.4</v>
      </c>
      <c r="I150" s="29" t="n">
        <f aca="false">G150-H150</f>
        <v>0.399999999999636</v>
      </c>
      <c r="J150" s="28" t="n">
        <f aca="false">H150/G150*100</f>
        <v>99.9913152981024</v>
      </c>
    </row>
    <row r="151" s="30" customFormat="true" ht="24" hidden="false" customHeight="false" outlineLevel="0" collapsed="false">
      <c r="A151" s="23" t="s">
        <v>204</v>
      </c>
      <c r="B151" s="24" t="s">
        <v>200</v>
      </c>
      <c r="C151" s="26" t="s">
        <v>23</v>
      </c>
      <c r="D151" s="26" t="s">
        <v>87</v>
      </c>
      <c r="E151" s="24" t="s">
        <v>205</v>
      </c>
      <c r="F151" s="24"/>
      <c r="G151" s="25" t="n">
        <f aca="false">G152</f>
        <v>118.3</v>
      </c>
      <c r="H151" s="25" t="n">
        <f aca="false">H152</f>
        <v>118.2</v>
      </c>
      <c r="I151" s="25" t="n">
        <f aca="false">I152</f>
        <v>0.100000000000009</v>
      </c>
      <c r="J151" s="25" t="n">
        <f aca="false">H151/G151*100</f>
        <v>99.9154691462384</v>
      </c>
    </row>
    <row r="152" s="30" customFormat="true" ht="12" hidden="false" customHeight="false" outlineLevel="0" collapsed="false">
      <c r="A152" s="27" t="s">
        <v>197</v>
      </c>
      <c r="B152" s="24" t="s">
        <v>200</v>
      </c>
      <c r="C152" s="26" t="s">
        <v>23</v>
      </c>
      <c r="D152" s="26" t="s">
        <v>87</v>
      </c>
      <c r="E152" s="24" t="s">
        <v>205</v>
      </c>
      <c r="F152" s="24" t="s">
        <v>198</v>
      </c>
      <c r="G152" s="28" t="n">
        <f aca="false">152.8-4-30.5</f>
        <v>118.3</v>
      </c>
      <c r="H152" s="28" t="n">
        <v>118.2</v>
      </c>
      <c r="I152" s="29" t="n">
        <f aca="false">G152-H152</f>
        <v>0.100000000000009</v>
      </c>
      <c r="J152" s="28" t="n">
        <f aca="false">H152/G152*100</f>
        <v>99.9154691462384</v>
      </c>
    </row>
    <row r="153" s="22" customFormat="true" ht="36" hidden="false" customHeight="false" outlineLevel="0" collapsed="false">
      <c r="A153" s="31" t="s">
        <v>206</v>
      </c>
      <c r="B153" s="45"/>
      <c r="C153" s="45"/>
      <c r="D153" s="45"/>
      <c r="E153" s="45"/>
      <c r="F153" s="45"/>
      <c r="G153" s="21" t="n">
        <f aca="false">G154</f>
        <v>8460.8</v>
      </c>
      <c r="H153" s="21" t="n">
        <f aca="false">H154</f>
        <v>8458.7</v>
      </c>
      <c r="I153" s="21" t="n">
        <f aca="false">I154</f>
        <v>2.09999999999855</v>
      </c>
      <c r="J153" s="21" t="n">
        <f aca="false">H153/G153*100</f>
        <v>99.9751796520424</v>
      </c>
    </row>
    <row r="154" s="22" customFormat="true" ht="12" hidden="false" customHeight="false" outlineLevel="0" collapsed="false">
      <c r="A154" s="23" t="s">
        <v>19</v>
      </c>
      <c r="B154" s="24" t="s">
        <v>207</v>
      </c>
      <c r="C154" s="26" t="s">
        <v>21</v>
      </c>
      <c r="D154" s="26"/>
      <c r="E154" s="24"/>
      <c r="F154" s="24"/>
      <c r="G154" s="25" t="n">
        <f aca="false">G155+G159</f>
        <v>8460.8</v>
      </c>
      <c r="H154" s="25" t="n">
        <f aca="false">H155+H159</f>
        <v>8458.7</v>
      </c>
      <c r="I154" s="25" t="n">
        <f aca="false">I155+I159</f>
        <v>2.09999999999855</v>
      </c>
      <c r="J154" s="25" t="n">
        <f aca="false">H154/G154*100</f>
        <v>99.9751796520424</v>
      </c>
    </row>
    <row r="155" s="22" customFormat="true" ht="12" hidden="false" customHeight="false" outlineLevel="0" collapsed="false">
      <c r="A155" s="23" t="s">
        <v>65</v>
      </c>
      <c r="B155" s="24" t="s">
        <v>207</v>
      </c>
      <c r="C155" s="26" t="s">
        <v>21</v>
      </c>
      <c r="D155" s="26" t="s">
        <v>66</v>
      </c>
      <c r="E155" s="24"/>
      <c r="F155" s="24"/>
      <c r="G155" s="25" t="n">
        <f aca="false">G156</f>
        <v>8362.9</v>
      </c>
      <c r="H155" s="25" t="n">
        <f aca="false">H156</f>
        <v>8362.8</v>
      </c>
      <c r="I155" s="25" t="n">
        <f aca="false">I156</f>
        <v>0.0999999999985448</v>
      </c>
      <c r="J155" s="25" t="n">
        <f aca="false">H155/G155*100</f>
        <v>99.9988042425475</v>
      </c>
    </row>
    <row r="156" s="22" customFormat="true" ht="12" hidden="false" customHeight="false" outlineLevel="0" collapsed="false">
      <c r="A156" s="23" t="s">
        <v>193</v>
      </c>
      <c r="B156" s="24" t="s">
        <v>207</v>
      </c>
      <c r="C156" s="26" t="s">
        <v>21</v>
      </c>
      <c r="D156" s="26" t="s">
        <v>66</v>
      </c>
      <c r="E156" s="24" t="s">
        <v>194</v>
      </c>
      <c r="F156" s="24"/>
      <c r="G156" s="25" t="n">
        <f aca="false">G157</f>
        <v>8362.9</v>
      </c>
      <c r="H156" s="25" t="n">
        <f aca="false">H157</f>
        <v>8362.8</v>
      </c>
      <c r="I156" s="25" t="n">
        <f aca="false">I157</f>
        <v>0.0999999999985448</v>
      </c>
      <c r="J156" s="25" t="n">
        <f aca="false">H156/G156*100</f>
        <v>99.9988042425475</v>
      </c>
    </row>
    <row r="157" s="22" customFormat="true" ht="12" hidden="false" customHeight="false" outlineLevel="0" collapsed="false">
      <c r="A157" s="23" t="s">
        <v>195</v>
      </c>
      <c r="B157" s="24" t="s">
        <v>207</v>
      </c>
      <c r="C157" s="26" t="s">
        <v>21</v>
      </c>
      <c r="D157" s="26" t="s">
        <v>66</v>
      </c>
      <c r="E157" s="24" t="s">
        <v>196</v>
      </c>
      <c r="F157" s="24"/>
      <c r="G157" s="25" t="n">
        <f aca="false">G158</f>
        <v>8362.9</v>
      </c>
      <c r="H157" s="25" t="n">
        <f aca="false">H158</f>
        <v>8362.8</v>
      </c>
      <c r="I157" s="25" t="n">
        <f aca="false">I158</f>
        <v>0.0999999999985448</v>
      </c>
      <c r="J157" s="25" t="n">
        <f aca="false">H157/G157*100</f>
        <v>99.9988042425475</v>
      </c>
    </row>
    <row r="158" s="30" customFormat="true" ht="12" hidden="false" customHeight="false" outlineLevel="0" collapsed="false">
      <c r="A158" s="27" t="s">
        <v>197</v>
      </c>
      <c r="B158" s="24" t="s">
        <v>207</v>
      </c>
      <c r="C158" s="26" t="s">
        <v>21</v>
      </c>
      <c r="D158" s="26" t="s">
        <v>66</v>
      </c>
      <c r="E158" s="24" t="s">
        <v>196</v>
      </c>
      <c r="F158" s="24" t="s">
        <v>198</v>
      </c>
      <c r="G158" s="28" t="n">
        <f aca="false">8277.9+170.3-38.1-13.9-1.7-6.9-95.8+10-26-15.1+55.3+17.5+12+80-39.4+11.5+39.4-74.1</f>
        <v>8362.9</v>
      </c>
      <c r="H158" s="28" t="n">
        <v>8362.8</v>
      </c>
      <c r="I158" s="29" t="n">
        <f aca="false">G158-H158</f>
        <v>0.0999999999985448</v>
      </c>
      <c r="J158" s="28" t="n">
        <f aca="false">H158/G158*100</f>
        <v>99.9988042425475</v>
      </c>
    </row>
    <row r="159" s="30" customFormat="true" ht="12" hidden="false" customHeight="false" outlineLevel="0" collapsed="false">
      <c r="A159" s="27" t="s">
        <v>208</v>
      </c>
      <c r="B159" s="26" t="s">
        <v>207</v>
      </c>
      <c r="C159" s="26" t="s">
        <v>21</v>
      </c>
      <c r="D159" s="26" t="s">
        <v>117</v>
      </c>
      <c r="E159" s="26"/>
      <c r="F159" s="26"/>
      <c r="G159" s="25" t="n">
        <f aca="false">G160</f>
        <v>97.9</v>
      </c>
      <c r="H159" s="25" t="n">
        <f aca="false">H160</f>
        <v>95.9</v>
      </c>
      <c r="I159" s="25" t="n">
        <f aca="false">I160</f>
        <v>2</v>
      </c>
      <c r="J159" s="25" t="n">
        <f aca="false">H159/G159*100</f>
        <v>97.9570990806946</v>
      </c>
    </row>
    <row r="160" s="30" customFormat="true" ht="12" hidden="false" customHeight="false" outlineLevel="0" collapsed="false">
      <c r="A160" s="27" t="s">
        <v>209</v>
      </c>
      <c r="B160" s="26" t="s">
        <v>207</v>
      </c>
      <c r="C160" s="26" t="s">
        <v>21</v>
      </c>
      <c r="D160" s="26" t="s">
        <v>117</v>
      </c>
      <c r="E160" s="26" t="s">
        <v>210</v>
      </c>
      <c r="F160" s="26"/>
      <c r="G160" s="25" t="n">
        <f aca="false">G161</f>
        <v>97.9</v>
      </c>
      <c r="H160" s="25" t="n">
        <f aca="false">H161</f>
        <v>95.9</v>
      </c>
      <c r="I160" s="25" t="n">
        <f aca="false">I161</f>
        <v>2</v>
      </c>
      <c r="J160" s="25" t="n">
        <f aca="false">H160/G160*100</f>
        <v>97.9570990806946</v>
      </c>
    </row>
    <row r="161" s="30" customFormat="true" ht="24" hidden="false" customHeight="false" outlineLevel="0" collapsed="false">
      <c r="A161" s="27" t="s">
        <v>211</v>
      </c>
      <c r="B161" s="26" t="s">
        <v>207</v>
      </c>
      <c r="C161" s="26" t="s">
        <v>21</v>
      </c>
      <c r="D161" s="26" t="s">
        <v>117</v>
      </c>
      <c r="E161" s="26" t="s">
        <v>212</v>
      </c>
      <c r="F161" s="26"/>
      <c r="G161" s="25" t="n">
        <f aca="false">G162</f>
        <v>97.9</v>
      </c>
      <c r="H161" s="25" t="n">
        <f aca="false">H162</f>
        <v>95.9</v>
      </c>
      <c r="I161" s="25" t="n">
        <f aca="false">I162</f>
        <v>2</v>
      </c>
      <c r="J161" s="25" t="n">
        <f aca="false">H161/G161*100</f>
        <v>97.9570990806946</v>
      </c>
    </row>
    <row r="162" s="30" customFormat="true" ht="12" hidden="false" customHeight="false" outlineLevel="0" collapsed="false">
      <c r="A162" s="27" t="s">
        <v>28</v>
      </c>
      <c r="B162" s="26" t="s">
        <v>207</v>
      </c>
      <c r="C162" s="26" t="s">
        <v>21</v>
      </c>
      <c r="D162" s="26" t="s">
        <v>117</v>
      </c>
      <c r="E162" s="26" t="s">
        <v>212</v>
      </c>
      <c r="F162" s="26" t="s">
        <v>29</v>
      </c>
      <c r="G162" s="28" t="n">
        <f aca="false">89.3+6.9-1+2.7</f>
        <v>97.9</v>
      </c>
      <c r="H162" s="28" t="n">
        <v>95.9</v>
      </c>
      <c r="I162" s="29" t="n">
        <f aca="false">G162-H162</f>
        <v>2</v>
      </c>
      <c r="J162" s="28" t="n">
        <f aca="false">H162/G162*100</f>
        <v>97.9570990806946</v>
      </c>
    </row>
    <row r="163" s="22" customFormat="true" ht="43.5" hidden="false" customHeight="true" outlineLevel="0" collapsed="false">
      <c r="A163" s="31" t="s">
        <v>213</v>
      </c>
      <c r="B163" s="45"/>
      <c r="C163" s="45"/>
      <c r="D163" s="45"/>
      <c r="E163" s="45"/>
      <c r="F163" s="45"/>
      <c r="G163" s="21" t="n">
        <f aca="false">G164+G217</f>
        <v>18051.3</v>
      </c>
      <c r="H163" s="21" t="n">
        <f aca="false">H164+H217</f>
        <v>17938.9</v>
      </c>
      <c r="I163" s="21" t="n">
        <f aca="false">I164+I217</f>
        <v>112.4</v>
      </c>
      <c r="J163" s="21" t="n">
        <f aca="false">H163/G163*100</f>
        <v>99.3773301645865</v>
      </c>
    </row>
    <row r="164" s="22" customFormat="true" ht="12" hidden="false" customHeight="false" outlineLevel="0" collapsed="false">
      <c r="A164" s="23" t="s">
        <v>105</v>
      </c>
      <c r="B164" s="24" t="s">
        <v>214</v>
      </c>
      <c r="C164" s="26" t="s">
        <v>61</v>
      </c>
      <c r="D164" s="26"/>
      <c r="E164" s="24"/>
      <c r="F164" s="24"/>
      <c r="G164" s="25" t="n">
        <f aca="false">G209+G169+G190+G165</f>
        <v>16579.3</v>
      </c>
      <c r="H164" s="25" t="n">
        <f aca="false">H209+H169+H190+H165</f>
        <v>16573.8</v>
      </c>
      <c r="I164" s="25" t="n">
        <f aca="false">I209+I169+I190+I165</f>
        <v>5.50000000000001</v>
      </c>
      <c r="J164" s="25" t="n">
        <f aca="false">H164/G164*100</f>
        <v>99.966826102429</v>
      </c>
    </row>
    <row r="165" s="22" customFormat="true" ht="12" hidden="false" customHeight="false" outlineLevel="0" collapsed="false">
      <c r="A165" s="23" t="s">
        <v>106</v>
      </c>
      <c r="B165" s="24" t="s">
        <v>214</v>
      </c>
      <c r="C165" s="26" t="s">
        <v>61</v>
      </c>
      <c r="D165" s="26" t="s">
        <v>21</v>
      </c>
      <c r="E165" s="24"/>
      <c r="F165" s="24"/>
      <c r="G165" s="25" t="n">
        <f aca="false">G166</f>
        <v>230</v>
      </c>
      <c r="H165" s="25" t="n">
        <f aca="false">H166</f>
        <v>230</v>
      </c>
      <c r="I165" s="25" t="n">
        <f aca="false">I166</f>
        <v>0</v>
      </c>
      <c r="J165" s="25" t="n">
        <f aca="false">H165/G165*100</f>
        <v>100</v>
      </c>
    </row>
    <row r="166" s="22" customFormat="true" ht="12" hidden="false" customHeight="false" outlineLevel="0" collapsed="false">
      <c r="A166" s="23" t="s">
        <v>107</v>
      </c>
      <c r="B166" s="24" t="s">
        <v>214</v>
      </c>
      <c r="C166" s="26" t="s">
        <v>61</v>
      </c>
      <c r="D166" s="26" t="s">
        <v>21</v>
      </c>
      <c r="E166" s="24" t="s">
        <v>108</v>
      </c>
      <c r="F166" s="24"/>
      <c r="G166" s="25" t="n">
        <f aca="false">G167</f>
        <v>230</v>
      </c>
      <c r="H166" s="25" t="n">
        <f aca="false">H167</f>
        <v>230</v>
      </c>
      <c r="I166" s="25" t="n">
        <f aca="false">I167</f>
        <v>0</v>
      </c>
      <c r="J166" s="25" t="n">
        <f aca="false">H166/G166*100</f>
        <v>100</v>
      </c>
    </row>
    <row r="167" s="22" customFormat="true" ht="36" hidden="false" customHeight="false" outlineLevel="0" collapsed="false">
      <c r="A167" s="23" t="s">
        <v>215</v>
      </c>
      <c r="B167" s="24" t="s">
        <v>214</v>
      </c>
      <c r="C167" s="26" t="s">
        <v>61</v>
      </c>
      <c r="D167" s="26" t="s">
        <v>21</v>
      </c>
      <c r="E167" s="24" t="s">
        <v>216</v>
      </c>
      <c r="F167" s="24"/>
      <c r="G167" s="25" t="n">
        <f aca="false">G168</f>
        <v>230</v>
      </c>
      <c r="H167" s="25" t="n">
        <f aca="false">H168</f>
        <v>230</v>
      </c>
      <c r="I167" s="25" t="n">
        <f aca="false">I168</f>
        <v>0</v>
      </c>
      <c r="J167" s="25" t="n">
        <f aca="false">H167/G167*100</f>
        <v>100</v>
      </c>
    </row>
    <row r="168" s="22" customFormat="true" ht="12" hidden="false" customHeight="false" outlineLevel="0" collapsed="false">
      <c r="A168" s="27" t="s">
        <v>103</v>
      </c>
      <c r="B168" s="24" t="s">
        <v>214</v>
      </c>
      <c r="C168" s="26" t="s">
        <v>61</v>
      </c>
      <c r="D168" s="26" t="s">
        <v>21</v>
      </c>
      <c r="E168" s="24" t="s">
        <v>216</v>
      </c>
      <c r="F168" s="24" t="s">
        <v>104</v>
      </c>
      <c r="G168" s="37" t="n">
        <f aca="false">100+130</f>
        <v>230</v>
      </c>
      <c r="H168" s="37" t="n">
        <v>230</v>
      </c>
      <c r="I168" s="29" t="n">
        <f aca="false">G168-H168</f>
        <v>0</v>
      </c>
      <c r="J168" s="28" t="n">
        <f aca="false">H168/G168*100</f>
        <v>100</v>
      </c>
    </row>
    <row r="169" s="33" customFormat="true" ht="12" hidden="false" customHeight="false" outlineLevel="0" collapsed="false">
      <c r="A169" s="23" t="s">
        <v>111</v>
      </c>
      <c r="B169" s="24" t="s">
        <v>214</v>
      </c>
      <c r="C169" s="26" t="s">
        <v>61</v>
      </c>
      <c r="D169" s="26" t="s">
        <v>35</v>
      </c>
      <c r="E169" s="24"/>
      <c r="F169" s="24"/>
      <c r="G169" s="25" t="n">
        <f aca="false">G170+G187</f>
        <v>8404.7</v>
      </c>
      <c r="H169" s="25" t="n">
        <f aca="false">H170+H187</f>
        <v>8404.7</v>
      </c>
      <c r="I169" s="25" t="n">
        <f aca="false">I170+I187</f>
        <v>0</v>
      </c>
      <c r="J169" s="25" t="n">
        <f aca="false">H169/G169*100</f>
        <v>100</v>
      </c>
    </row>
    <row r="170" s="33" customFormat="true" ht="12" hidden="false" customHeight="false" outlineLevel="0" collapsed="false">
      <c r="A170" s="27" t="s">
        <v>112</v>
      </c>
      <c r="B170" s="24" t="s">
        <v>214</v>
      </c>
      <c r="C170" s="26" t="s">
        <v>61</v>
      </c>
      <c r="D170" s="26" t="s">
        <v>35</v>
      </c>
      <c r="E170" s="26" t="s">
        <v>113</v>
      </c>
      <c r="F170" s="26"/>
      <c r="G170" s="25" t="n">
        <f aca="false">G173+G171</f>
        <v>6863.8</v>
      </c>
      <c r="H170" s="25" t="n">
        <f aca="false">H173+H171</f>
        <v>6863.8</v>
      </c>
      <c r="I170" s="25" t="n">
        <f aca="false">I173+I171</f>
        <v>0</v>
      </c>
      <c r="J170" s="25" t="n">
        <f aca="false">H170/G170*100</f>
        <v>100</v>
      </c>
    </row>
    <row r="171" s="33" customFormat="true" ht="60" hidden="false" customHeight="false" outlineLevel="0" collapsed="false">
      <c r="A171" s="27" t="s">
        <v>217</v>
      </c>
      <c r="B171" s="24" t="s">
        <v>214</v>
      </c>
      <c r="C171" s="26" t="s">
        <v>61</v>
      </c>
      <c r="D171" s="26" t="s">
        <v>35</v>
      </c>
      <c r="E171" s="26" t="s">
        <v>218</v>
      </c>
      <c r="F171" s="26"/>
      <c r="G171" s="25" t="n">
        <f aca="false">G172</f>
        <v>6065.1</v>
      </c>
      <c r="H171" s="25" t="n">
        <f aca="false">H172</f>
        <v>6065.1</v>
      </c>
      <c r="I171" s="25" t="n">
        <f aca="false">I172</f>
        <v>0</v>
      </c>
      <c r="J171" s="25" t="n">
        <f aca="false">H171/G171*100</f>
        <v>100</v>
      </c>
    </row>
    <row r="172" s="33" customFormat="true" ht="28.5" hidden="false" customHeight="true" outlineLevel="0" collapsed="false">
      <c r="A172" s="27" t="s">
        <v>219</v>
      </c>
      <c r="B172" s="24" t="s">
        <v>214</v>
      </c>
      <c r="C172" s="26" t="s">
        <v>61</v>
      </c>
      <c r="D172" s="26" t="s">
        <v>35</v>
      </c>
      <c r="E172" s="26" t="s">
        <v>218</v>
      </c>
      <c r="F172" s="26" t="s">
        <v>104</v>
      </c>
      <c r="G172" s="37" t="n">
        <f aca="false">6500-540.9-1780.5-0.1+476.1-11.5+821+404+13.7+210.6-3.3-24</f>
        <v>6065.1</v>
      </c>
      <c r="H172" s="37" t="n">
        <v>6065.1</v>
      </c>
      <c r="I172" s="29" t="n">
        <f aca="false">G172-H172</f>
        <v>0</v>
      </c>
      <c r="J172" s="28" t="n">
        <f aca="false">H172/G172*100</f>
        <v>100</v>
      </c>
    </row>
    <row r="173" s="22" customFormat="true" ht="12" hidden="false" customHeight="false" outlineLevel="0" collapsed="false">
      <c r="A173" s="23" t="s">
        <v>114</v>
      </c>
      <c r="B173" s="24" t="s">
        <v>214</v>
      </c>
      <c r="C173" s="26" t="s">
        <v>61</v>
      </c>
      <c r="D173" s="26" t="s">
        <v>35</v>
      </c>
      <c r="E173" s="24" t="s">
        <v>115</v>
      </c>
      <c r="F173" s="24"/>
      <c r="G173" s="25" t="n">
        <f aca="false">G177+G175+G179+G181+G174+G183+G185</f>
        <v>798.7</v>
      </c>
      <c r="H173" s="25" t="n">
        <f aca="false">H177+H175+H179+H181+H174+H183+H185</f>
        <v>798.7</v>
      </c>
      <c r="I173" s="25" t="n">
        <f aca="false">I177+I175+I179+I181+I174+I183+I185</f>
        <v>0</v>
      </c>
      <c r="J173" s="25" t="n">
        <f aca="false">H173/G173*100</f>
        <v>100</v>
      </c>
    </row>
    <row r="174" s="22" customFormat="true" ht="12" hidden="false" customHeight="false" outlineLevel="0" collapsed="false">
      <c r="A174" s="23" t="s">
        <v>197</v>
      </c>
      <c r="B174" s="24" t="s">
        <v>214</v>
      </c>
      <c r="C174" s="26" t="s">
        <v>61</v>
      </c>
      <c r="D174" s="26" t="s">
        <v>35</v>
      </c>
      <c r="E174" s="24" t="s">
        <v>115</v>
      </c>
      <c r="F174" s="24" t="s">
        <v>198</v>
      </c>
      <c r="G174" s="28" t="n">
        <f aca="false">65</f>
        <v>65</v>
      </c>
      <c r="H174" s="28" t="n">
        <v>65</v>
      </c>
      <c r="I174" s="29" t="n">
        <f aca="false">G174-H174</f>
        <v>0</v>
      </c>
      <c r="J174" s="28" t="n">
        <f aca="false">H174/G174*100</f>
        <v>100</v>
      </c>
    </row>
    <row r="175" s="30" customFormat="true" ht="24.75" hidden="false" customHeight="true" outlineLevel="0" collapsed="false">
      <c r="A175" s="27" t="s">
        <v>220</v>
      </c>
      <c r="B175" s="24" t="s">
        <v>214</v>
      </c>
      <c r="C175" s="26" t="s">
        <v>61</v>
      </c>
      <c r="D175" s="26" t="s">
        <v>35</v>
      </c>
      <c r="E175" s="24" t="s">
        <v>221</v>
      </c>
      <c r="F175" s="26"/>
      <c r="G175" s="35" t="n">
        <f aca="false">G176</f>
        <v>161.2</v>
      </c>
      <c r="H175" s="35" t="n">
        <f aca="false">H176</f>
        <v>161.2</v>
      </c>
      <c r="I175" s="35" t="n">
        <f aca="false">I176</f>
        <v>0</v>
      </c>
      <c r="J175" s="35" t="n">
        <f aca="false">H175/G175*100</f>
        <v>100</v>
      </c>
    </row>
    <row r="176" s="30" customFormat="true" ht="24.75" hidden="false" customHeight="true" outlineLevel="0" collapsed="false">
      <c r="A176" s="27" t="s">
        <v>103</v>
      </c>
      <c r="B176" s="24" t="s">
        <v>214</v>
      </c>
      <c r="C176" s="26" t="s">
        <v>61</v>
      </c>
      <c r="D176" s="26" t="s">
        <v>35</v>
      </c>
      <c r="E176" s="24" t="s">
        <v>221</v>
      </c>
      <c r="F176" s="26" t="s">
        <v>104</v>
      </c>
      <c r="G176" s="28" t="n">
        <v>161.2</v>
      </c>
      <c r="H176" s="28" t="n">
        <v>161.2</v>
      </c>
      <c r="I176" s="29" t="n">
        <f aca="false">G176-H176</f>
        <v>0</v>
      </c>
      <c r="J176" s="28" t="n">
        <f aca="false">H176/G176*100</f>
        <v>100</v>
      </c>
    </row>
    <row r="177" s="30" customFormat="true" ht="24.75" hidden="false" customHeight="true" outlineLevel="0" collapsed="false">
      <c r="A177" s="27" t="s">
        <v>222</v>
      </c>
      <c r="B177" s="24" t="s">
        <v>214</v>
      </c>
      <c r="C177" s="26" t="s">
        <v>61</v>
      </c>
      <c r="D177" s="26" t="s">
        <v>35</v>
      </c>
      <c r="E177" s="26" t="s">
        <v>223</v>
      </c>
      <c r="F177" s="26"/>
      <c r="G177" s="35" t="n">
        <f aca="false">G178</f>
        <v>259.4</v>
      </c>
      <c r="H177" s="35" t="n">
        <f aca="false">H178</f>
        <v>259.4</v>
      </c>
      <c r="I177" s="35" t="n">
        <f aca="false">I178</f>
        <v>0</v>
      </c>
      <c r="J177" s="35" t="n">
        <f aca="false">H177/G177*100</f>
        <v>100</v>
      </c>
    </row>
    <row r="178" s="30" customFormat="true" ht="24.75" hidden="false" customHeight="true" outlineLevel="0" collapsed="false">
      <c r="A178" s="27" t="s">
        <v>103</v>
      </c>
      <c r="B178" s="24" t="s">
        <v>214</v>
      </c>
      <c r="C178" s="26" t="s">
        <v>61</v>
      </c>
      <c r="D178" s="26" t="s">
        <v>35</v>
      </c>
      <c r="E178" s="26" t="s">
        <v>223</v>
      </c>
      <c r="F178" s="26" t="s">
        <v>104</v>
      </c>
      <c r="G178" s="28" t="n">
        <f aca="false">273.1-13.7</f>
        <v>259.4</v>
      </c>
      <c r="H178" s="28" t="n">
        <v>259.4</v>
      </c>
      <c r="I178" s="29" t="n">
        <f aca="false">G178-H178</f>
        <v>0</v>
      </c>
      <c r="J178" s="28" t="n">
        <f aca="false">H178/G178*100</f>
        <v>100</v>
      </c>
    </row>
    <row r="179" s="30" customFormat="true" ht="24.75" hidden="false" customHeight="true" outlineLevel="0" collapsed="false">
      <c r="A179" s="23" t="s">
        <v>224</v>
      </c>
      <c r="B179" s="24" t="s">
        <v>214</v>
      </c>
      <c r="C179" s="24" t="s">
        <v>61</v>
      </c>
      <c r="D179" s="24" t="s">
        <v>35</v>
      </c>
      <c r="E179" s="24" t="s">
        <v>225</v>
      </c>
      <c r="F179" s="24"/>
      <c r="G179" s="46" t="n">
        <f aca="false">G180</f>
        <v>110.1</v>
      </c>
      <c r="H179" s="46" t="n">
        <f aca="false">H180</f>
        <v>110.1</v>
      </c>
      <c r="I179" s="46" t="n">
        <f aca="false">I180</f>
        <v>0</v>
      </c>
      <c r="J179" s="46" t="n">
        <f aca="false">H179/G179*100</f>
        <v>100</v>
      </c>
    </row>
    <row r="180" s="30" customFormat="true" ht="24.75" hidden="false" customHeight="true" outlineLevel="0" collapsed="false">
      <c r="A180" s="23" t="s">
        <v>197</v>
      </c>
      <c r="B180" s="24" t="s">
        <v>214</v>
      </c>
      <c r="C180" s="24" t="s">
        <v>61</v>
      </c>
      <c r="D180" s="24" t="s">
        <v>35</v>
      </c>
      <c r="E180" s="24" t="s">
        <v>225</v>
      </c>
      <c r="F180" s="24" t="s">
        <v>198</v>
      </c>
      <c r="G180" s="28" t="n">
        <v>110.1</v>
      </c>
      <c r="H180" s="28" t="n">
        <v>110.1</v>
      </c>
      <c r="I180" s="29" t="n">
        <f aca="false">G180-H180</f>
        <v>0</v>
      </c>
      <c r="J180" s="28" t="n">
        <f aca="false">H180/G180*100</f>
        <v>100</v>
      </c>
    </row>
    <row r="181" s="30" customFormat="true" ht="24.75" hidden="false" customHeight="true" outlineLevel="0" collapsed="false">
      <c r="A181" s="23" t="s">
        <v>226</v>
      </c>
      <c r="B181" s="24" t="s">
        <v>214</v>
      </c>
      <c r="C181" s="24" t="s">
        <v>61</v>
      </c>
      <c r="D181" s="24" t="s">
        <v>35</v>
      </c>
      <c r="E181" s="24" t="s">
        <v>227</v>
      </c>
      <c r="F181" s="24"/>
      <c r="G181" s="46" t="n">
        <f aca="false">G182</f>
        <v>50</v>
      </c>
      <c r="H181" s="46" t="n">
        <f aca="false">H182</f>
        <v>50</v>
      </c>
      <c r="I181" s="46" t="n">
        <f aca="false">I182</f>
        <v>0</v>
      </c>
      <c r="J181" s="46" t="n">
        <f aca="false">H181/G181*100</f>
        <v>100</v>
      </c>
    </row>
    <row r="182" s="30" customFormat="true" ht="24.75" hidden="false" customHeight="true" outlineLevel="0" collapsed="false">
      <c r="A182" s="23" t="s">
        <v>197</v>
      </c>
      <c r="B182" s="24" t="s">
        <v>214</v>
      </c>
      <c r="C182" s="24" t="s">
        <v>61</v>
      </c>
      <c r="D182" s="24" t="s">
        <v>35</v>
      </c>
      <c r="E182" s="24" t="s">
        <v>227</v>
      </c>
      <c r="F182" s="24" t="s">
        <v>198</v>
      </c>
      <c r="G182" s="28" t="n">
        <v>50</v>
      </c>
      <c r="H182" s="28" t="n">
        <v>50</v>
      </c>
      <c r="I182" s="29" t="n">
        <f aca="false">G182-H182</f>
        <v>0</v>
      </c>
      <c r="J182" s="28" t="n">
        <f aca="false">H182/G182*100</f>
        <v>100</v>
      </c>
    </row>
    <row r="183" s="30" customFormat="true" ht="24.75" hidden="false" customHeight="true" outlineLevel="0" collapsed="false">
      <c r="A183" s="27" t="s">
        <v>228</v>
      </c>
      <c r="B183" s="24" t="s">
        <v>214</v>
      </c>
      <c r="C183" s="26" t="s">
        <v>61</v>
      </c>
      <c r="D183" s="26" t="s">
        <v>35</v>
      </c>
      <c r="E183" s="24" t="s">
        <v>229</v>
      </c>
      <c r="F183" s="26"/>
      <c r="G183" s="35" t="n">
        <f aca="false">G184</f>
        <v>93</v>
      </c>
      <c r="H183" s="35" t="n">
        <f aca="false">H184</f>
        <v>93</v>
      </c>
      <c r="I183" s="35" t="n">
        <f aca="false">I184</f>
        <v>0</v>
      </c>
      <c r="J183" s="35" t="n">
        <f aca="false">H183/G183*100</f>
        <v>100</v>
      </c>
    </row>
    <row r="184" s="30" customFormat="true" ht="24.75" hidden="false" customHeight="true" outlineLevel="0" collapsed="false">
      <c r="A184" s="27" t="s">
        <v>103</v>
      </c>
      <c r="B184" s="24" t="s">
        <v>214</v>
      </c>
      <c r="C184" s="26" t="s">
        <v>61</v>
      </c>
      <c r="D184" s="26" t="s">
        <v>35</v>
      </c>
      <c r="E184" s="24" t="s">
        <v>229</v>
      </c>
      <c r="F184" s="26" t="s">
        <v>104</v>
      </c>
      <c r="G184" s="28" t="n">
        <v>93</v>
      </c>
      <c r="H184" s="28" t="n">
        <v>93</v>
      </c>
      <c r="I184" s="29" t="n">
        <f aca="false">G184-H184</f>
        <v>0</v>
      </c>
      <c r="J184" s="28" t="n">
        <f aca="false">H184/G184*100</f>
        <v>100</v>
      </c>
    </row>
    <row r="185" s="30" customFormat="true" ht="24.75" hidden="false" customHeight="true" outlineLevel="0" collapsed="false">
      <c r="A185" s="27" t="s">
        <v>230</v>
      </c>
      <c r="B185" s="24" t="s">
        <v>214</v>
      </c>
      <c r="C185" s="26" t="s">
        <v>61</v>
      </c>
      <c r="D185" s="26" t="s">
        <v>35</v>
      </c>
      <c r="E185" s="26" t="s">
        <v>231</v>
      </c>
      <c r="F185" s="26"/>
      <c r="G185" s="35" t="n">
        <f aca="false">G186</f>
        <v>60</v>
      </c>
      <c r="H185" s="35" t="n">
        <f aca="false">H186</f>
        <v>60</v>
      </c>
      <c r="I185" s="35" t="n">
        <f aca="false">I186</f>
        <v>0</v>
      </c>
      <c r="J185" s="35" t="n">
        <f aca="false">H185/G185*100</f>
        <v>100</v>
      </c>
    </row>
    <row r="186" s="30" customFormat="true" ht="24.75" hidden="false" customHeight="true" outlineLevel="0" collapsed="false">
      <c r="A186" s="27" t="s">
        <v>103</v>
      </c>
      <c r="B186" s="24" t="s">
        <v>214</v>
      </c>
      <c r="C186" s="26" t="s">
        <v>61</v>
      </c>
      <c r="D186" s="26" t="s">
        <v>35</v>
      </c>
      <c r="E186" s="26" t="s">
        <v>231</v>
      </c>
      <c r="F186" s="26" t="s">
        <v>104</v>
      </c>
      <c r="G186" s="28" t="n">
        <f aca="false">180-120</f>
        <v>60</v>
      </c>
      <c r="H186" s="28" t="n">
        <v>60</v>
      </c>
      <c r="I186" s="29" t="n">
        <f aca="false">G186-H186</f>
        <v>0</v>
      </c>
      <c r="J186" s="28" t="n">
        <f aca="false">H186/G186*100</f>
        <v>100</v>
      </c>
    </row>
    <row r="187" s="22" customFormat="true" ht="12" hidden="false" customHeight="false" outlineLevel="0" collapsed="false">
      <c r="A187" s="23" t="s">
        <v>80</v>
      </c>
      <c r="B187" s="24" t="s">
        <v>214</v>
      </c>
      <c r="C187" s="26" t="s">
        <v>61</v>
      </c>
      <c r="D187" s="26" t="s">
        <v>35</v>
      </c>
      <c r="E187" s="24" t="s">
        <v>81</v>
      </c>
      <c r="F187" s="24"/>
      <c r="G187" s="35" t="n">
        <f aca="false">G188</f>
        <v>1540.9</v>
      </c>
      <c r="H187" s="35" t="n">
        <f aca="false">H188</f>
        <v>1540.9</v>
      </c>
      <c r="I187" s="35" t="n">
        <f aca="false">I188</f>
        <v>0</v>
      </c>
      <c r="J187" s="35" t="n">
        <f aca="false">H187/G187*100</f>
        <v>100</v>
      </c>
    </row>
    <row r="188" s="22" customFormat="true" ht="36" hidden="false" customHeight="false" outlineLevel="0" collapsed="false">
      <c r="A188" s="27" t="s">
        <v>232</v>
      </c>
      <c r="B188" s="24" t="s">
        <v>214</v>
      </c>
      <c r="C188" s="26" t="s">
        <v>61</v>
      </c>
      <c r="D188" s="26" t="s">
        <v>35</v>
      </c>
      <c r="E188" s="24" t="s">
        <v>233</v>
      </c>
      <c r="F188" s="24"/>
      <c r="G188" s="35" t="n">
        <f aca="false">G189</f>
        <v>1540.9</v>
      </c>
      <c r="H188" s="35" t="n">
        <f aca="false">H189</f>
        <v>1540.9</v>
      </c>
      <c r="I188" s="35" t="n">
        <f aca="false">I189</f>
        <v>0</v>
      </c>
      <c r="J188" s="35" t="n">
        <f aca="false">H188/G188*100</f>
        <v>100</v>
      </c>
    </row>
    <row r="189" s="30" customFormat="true" ht="12" hidden="false" customHeight="false" outlineLevel="0" collapsed="false">
      <c r="A189" s="27" t="s">
        <v>197</v>
      </c>
      <c r="B189" s="24" t="s">
        <v>214</v>
      </c>
      <c r="C189" s="26" t="s">
        <v>61</v>
      </c>
      <c r="D189" s="26" t="s">
        <v>35</v>
      </c>
      <c r="E189" s="24" t="s">
        <v>233</v>
      </c>
      <c r="F189" s="24" t="s">
        <v>198</v>
      </c>
      <c r="G189" s="28" t="n">
        <f aca="false">2190-123.5-372-153.6</f>
        <v>1540.9</v>
      </c>
      <c r="H189" s="28" t="n">
        <v>1540.9</v>
      </c>
      <c r="I189" s="29" t="n">
        <f aca="false">G189-H189</f>
        <v>0</v>
      </c>
      <c r="J189" s="28" t="n">
        <f aca="false">H189/G189*100</f>
        <v>100</v>
      </c>
    </row>
    <row r="190" s="22" customFormat="true" ht="12" hidden="false" customHeight="false" outlineLevel="0" collapsed="false">
      <c r="A190" s="23" t="s">
        <v>234</v>
      </c>
      <c r="B190" s="24" t="s">
        <v>214</v>
      </c>
      <c r="C190" s="26" t="s">
        <v>61</v>
      </c>
      <c r="D190" s="26" t="s">
        <v>23</v>
      </c>
      <c r="E190" s="24"/>
      <c r="F190" s="24"/>
      <c r="G190" s="25" t="n">
        <f aca="false">G191+G204</f>
        <v>6826.2</v>
      </c>
      <c r="H190" s="25" t="n">
        <f aca="false">H191+H204</f>
        <v>6825.9</v>
      </c>
      <c r="I190" s="25" t="n">
        <f aca="false">I191+I204</f>
        <v>0.300000000000011</v>
      </c>
      <c r="J190" s="25" t="n">
        <f aca="false">H190/G190*100</f>
        <v>99.9956051683221</v>
      </c>
    </row>
    <row r="191" s="22" customFormat="true" ht="12" hidden="false" customHeight="false" outlineLevel="0" collapsed="false">
      <c r="A191" s="23" t="s">
        <v>234</v>
      </c>
      <c r="B191" s="24" t="s">
        <v>214</v>
      </c>
      <c r="C191" s="26" t="s">
        <v>61</v>
      </c>
      <c r="D191" s="26" t="s">
        <v>23</v>
      </c>
      <c r="E191" s="24" t="s">
        <v>235</v>
      </c>
      <c r="F191" s="24"/>
      <c r="G191" s="25" t="n">
        <f aca="false">G194+G196+G198+G200+G192</f>
        <v>4229.2</v>
      </c>
      <c r="H191" s="25" t="n">
        <f aca="false">H194+H196+H198+H200+H192</f>
        <v>4228.9</v>
      </c>
      <c r="I191" s="25" t="n">
        <f aca="false">I194+I196+I198+I200+I192</f>
        <v>0.300000000000011</v>
      </c>
      <c r="J191" s="25" t="n">
        <f aca="false">H191/G191*100</f>
        <v>99.9929064598506</v>
      </c>
    </row>
    <row r="192" s="22" customFormat="true" ht="12" hidden="false" customHeight="false" outlineLevel="0" collapsed="false">
      <c r="A192" s="23" t="s">
        <v>236</v>
      </c>
      <c r="B192" s="24" t="s">
        <v>214</v>
      </c>
      <c r="C192" s="26" t="s">
        <v>61</v>
      </c>
      <c r="D192" s="26" t="s">
        <v>23</v>
      </c>
      <c r="E192" s="24" t="s">
        <v>237</v>
      </c>
      <c r="F192" s="24"/>
      <c r="G192" s="25" t="n">
        <f aca="false">G193</f>
        <v>351</v>
      </c>
      <c r="H192" s="25" t="n">
        <f aca="false">H193</f>
        <v>350.7</v>
      </c>
      <c r="I192" s="25" t="n">
        <f aca="false">I193</f>
        <v>0.300000000000011</v>
      </c>
      <c r="J192" s="25" t="n">
        <f aca="false">H192/G192*100</f>
        <v>99.9145299145299</v>
      </c>
    </row>
    <row r="193" s="30" customFormat="true" ht="12" hidden="false" customHeight="false" outlineLevel="0" collapsed="false">
      <c r="A193" s="27" t="s">
        <v>197</v>
      </c>
      <c r="B193" s="24" t="s">
        <v>214</v>
      </c>
      <c r="C193" s="26" t="s">
        <v>61</v>
      </c>
      <c r="D193" s="26" t="s">
        <v>23</v>
      </c>
      <c r="E193" s="24" t="s">
        <v>237</v>
      </c>
      <c r="F193" s="24" t="s">
        <v>198</v>
      </c>
      <c r="G193" s="28" t="n">
        <f aca="false">391.9-76.9+36</f>
        <v>351</v>
      </c>
      <c r="H193" s="28" t="n">
        <v>350.7</v>
      </c>
      <c r="I193" s="29" t="n">
        <f aca="false">G193-H193</f>
        <v>0.300000000000011</v>
      </c>
      <c r="J193" s="28" t="n">
        <f aca="false">H193/G193*100</f>
        <v>99.9145299145299</v>
      </c>
    </row>
    <row r="194" s="22" customFormat="true" ht="36" hidden="false" customHeight="false" outlineLevel="0" collapsed="false">
      <c r="A194" s="23" t="s">
        <v>238</v>
      </c>
      <c r="B194" s="24" t="s">
        <v>214</v>
      </c>
      <c r="C194" s="26" t="s">
        <v>61</v>
      </c>
      <c r="D194" s="26" t="s">
        <v>23</v>
      </c>
      <c r="E194" s="24" t="s">
        <v>239</v>
      </c>
      <c r="F194" s="24"/>
      <c r="G194" s="25" t="n">
        <f aca="false">G195</f>
        <v>2063.9</v>
      </c>
      <c r="H194" s="25" t="n">
        <f aca="false">H195</f>
        <v>2063.9</v>
      </c>
      <c r="I194" s="25" t="n">
        <f aca="false">I195</f>
        <v>0</v>
      </c>
      <c r="J194" s="25" t="n">
        <f aca="false">H194/G194*100</f>
        <v>100</v>
      </c>
    </row>
    <row r="195" s="30" customFormat="true" ht="12" hidden="false" customHeight="false" outlineLevel="0" collapsed="false">
      <c r="A195" s="27" t="s">
        <v>197</v>
      </c>
      <c r="B195" s="24" t="s">
        <v>214</v>
      </c>
      <c r="C195" s="26" t="s">
        <v>61</v>
      </c>
      <c r="D195" s="26" t="s">
        <v>23</v>
      </c>
      <c r="E195" s="24" t="s">
        <v>239</v>
      </c>
      <c r="F195" s="24" t="s">
        <v>198</v>
      </c>
      <c r="G195" s="28" t="n">
        <f aca="false">1226.6+365.6+576.1-91-13.4</f>
        <v>2063.9</v>
      </c>
      <c r="H195" s="28" t="n">
        <v>2063.9</v>
      </c>
      <c r="I195" s="29" t="n">
        <f aca="false">G195-H195</f>
        <v>0</v>
      </c>
      <c r="J195" s="28" t="n">
        <f aca="false">H195/G195*100</f>
        <v>100</v>
      </c>
    </row>
    <row r="196" s="22" customFormat="true" ht="12" hidden="false" customHeight="false" outlineLevel="0" collapsed="false">
      <c r="A196" s="23" t="s">
        <v>240</v>
      </c>
      <c r="B196" s="24" t="s">
        <v>214</v>
      </c>
      <c r="C196" s="26" t="s">
        <v>61</v>
      </c>
      <c r="D196" s="26" t="s">
        <v>23</v>
      </c>
      <c r="E196" s="24" t="s">
        <v>241</v>
      </c>
      <c r="F196" s="24"/>
      <c r="G196" s="25" t="n">
        <f aca="false">G197</f>
        <v>523.6</v>
      </c>
      <c r="H196" s="25" t="n">
        <f aca="false">H197</f>
        <v>523.6</v>
      </c>
      <c r="I196" s="25" t="n">
        <f aca="false">I197</f>
        <v>0</v>
      </c>
      <c r="J196" s="25" t="n">
        <f aca="false">H196/G196*100</f>
        <v>100</v>
      </c>
    </row>
    <row r="197" s="30" customFormat="true" ht="12" hidden="false" customHeight="false" outlineLevel="0" collapsed="false">
      <c r="A197" s="27" t="s">
        <v>197</v>
      </c>
      <c r="B197" s="24" t="s">
        <v>214</v>
      </c>
      <c r="C197" s="26" t="s">
        <v>61</v>
      </c>
      <c r="D197" s="26" t="s">
        <v>23</v>
      </c>
      <c r="E197" s="24" t="s">
        <v>241</v>
      </c>
      <c r="F197" s="24" t="s">
        <v>198</v>
      </c>
      <c r="G197" s="28" t="n">
        <f aca="false">542.1-18.5</f>
        <v>523.6</v>
      </c>
      <c r="H197" s="28" t="n">
        <v>523.6</v>
      </c>
      <c r="I197" s="29" t="n">
        <f aca="false">G197-H197</f>
        <v>0</v>
      </c>
      <c r="J197" s="28" t="n">
        <f aca="false">H197/G197*100</f>
        <v>100</v>
      </c>
    </row>
    <row r="198" s="22" customFormat="true" ht="12" hidden="false" customHeight="false" outlineLevel="0" collapsed="false">
      <c r="A198" s="23" t="s">
        <v>242</v>
      </c>
      <c r="B198" s="24" t="s">
        <v>214</v>
      </c>
      <c r="C198" s="26" t="s">
        <v>61</v>
      </c>
      <c r="D198" s="26" t="s">
        <v>23</v>
      </c>
      <c r="E198" s="24" t="s">
        <v>243</v>
      </c>
      <c r="F198" s="24"/>
      <c r="G198" s="25" t="n">
        <f aca="false">G199</f>
        <v>258.2</v>
      </c>
      <c r="H198" s="25" t="n">
        <f aca="false">H199</f>
        <v>258.2</v>
      </c>
      <c r="I198" s="25" t="n">
        <f aca="false">I199</f>
        <v>0</v>
      </c>
      <c r="J198" s="25" t="n">
        <f aca="false">H198/G198*100</f>
        <v>100</v>
      </c>
    </row>
    <row r="199" s="30" customFormat="true" ht="12" hidden="false" customHeight="false" outlineLevel="0" collapsed="false">
      <c r="A199" s="27" t="s">
        <v>197</v>
      </c>
      <c r="B199" s="24" t="s">
        <v>214</v>
      </c>
      <c r="C199" s="26" t="s">
        <v>61</v>
      </c>
      <c r="D199" s="26" t="s">
        <v>23</v>
      </c>
      <c r="E199" s="24" t="s">
        <v>243</v>
      </c>
      <c r="F199" s="24" t="s">
        <v>198</v>
      </c>
      <c r="G199" s="28" t="n">
        <f aca="false">258.6-0.4</f>
        <v>258.2</v>
      </c>
      <c r="H199" s="28" t="n">
        <v>258.2</v>
      </c>
      <c r="I199" s="29" t="n">
        <f aca="false">G199-H199</f>
        <v>0</v>
      </c>
      <c r="J199" s="28" t="n">
        <f aca="false">H199/G199*100</f>
        <v>100</v>
      </c>
    </row>
    <row r="200" s="22" customFormat="true" ht="24" hidden="false" customHeight="false" outlineLevel="0" collapsed="false">
      <c r="A200" s="23" t="s">
        <v>244</v>
      </c>
      <c r="B200" s="24" t="s">
        <v>214</v>
      </c>
      <c r="C200" s="26" t="s">
        <v>61</v>
      </c>
      <c r="D200" s="26" t="s">
        <v>23</v>
      </c>
      <c r="E200" s="24" t="s">
        <v>245</v>
      </c>
      <c r="F200" s="24"/>
      <c r="G200" s="25" t="n">
        <f aca="false">G201+G202</f>
        <v>1032.5</v>
      </c>
      <c r="H200" s="25" t="n">
        <f aca="false">H201+H202</f>
        <v>1032.5</v>
      </c>
      <c r="I200" s="25" t="n">
        <f aca="false">I201+I202</f>
        <v>0</v>
      </c>
      <c r="J200" s="25" t="n">
        <f aca="false">H200/G200*100</f>
        <v>100</v>
      </c>
    </row>
    <row r="201" s="30" customFormat="true" ht="12" hidden="false" customHeight="false" outlineLevel="0" collapsed="false">
      <c r="A201" s="27" t="s">
        <v>197</v>
      </c>
      <c r="B201" s="24" t="s">
        <v>214</v>
      </c>
      <c r="C201" s="26" t="s">
        <v>61</v>
      </c>
      <c r="D201" s="26" t="s">
        <v>23</v>
      </c>
      <c r="E201" s="24" t="s">
        <v>245</v>
      </c>
      <c r="F201" s="24" t="s">
        <v>198</v>
      </c>
      <c r="G201" s="28" t="n">
        <f aca="false">747.6-64.2+22.2+120+91+100-21.6</f>
        <v>995</v>
      </c>
      <c r="H201" s="28" t="n">
        <v>995</v>
      </c>
      <c r="I201" s="29" t="n">
        <f aca="false">G201-H201</f>
        <v>0</v>
      </c>
      <c r="J201" s="28" t="n">
        <f aca="false">H201/G201*100</f>
        <v>100</v>
      </c>
    </row>
    <row r="202" s="30" customFormat="true" ht="24" hidden="false" customHeight="false" outlineLevel="0" collapsed="false">
      <c r="A202" s="23" t="s">
        <v>246</v>
      </c>
      <c r="B202" s="24" t="s">
        <v>214</v>
      </c>
      <c r="C202" s="26" t="s">
        <v>61</v>
      </c>
      <c r="D202" s="26" t="s">
        <v>23</v>
      </c>
      <c r="E202" s="24" t="s">
        <v>247</v>
      </c>
      <c r="F202" s="24"/>
      <c r="G202" s="35" t="n">
        <f aca="false">G203</f>
        <v>37.5</v>
      </c>
      <c r="H202" s="35" t="n">
        <f aca="false">H203</f>
        <v>37.5</v>
      </c>
      <c r="I202" s="35" t="n">
        <f aca="false">I203</f>
        <v>0</v>
      </c>
      <c r="J202" s="35" t="n">
        <f aca="false">H202/G202*100</f>
        <v>100</v>
      </c>
    </row>
    <row r="203" s="30" customFormat="true" ht="12" hidden="false" customHeight="false" outlineLevel="0" collapsed="false">
      <c r="A203" s="27" t="s">
        <v>197</v>
      </c>
      <c r="B203" s="24" t="s">
        <v>214</v>
      </c>
      <c r="C203" s="26" t="s">
        <v>61</v>
      </c>
      <c r="D203" s="26" t="s">
        <v>23</v>
      </c>
      <c r="E203" s="24" t="s">
        <v>247</v>
      </c>
      <c r="F203" s="24" t="s">
        <v>198</v>
      </c>
      <c r="G203" s="28" t="n">
        <v>37.5</v>
      </c>
      <c r="H203" s="28" t="n">
        <v>37.5</v>
      </c>
      <c r="I203" s="29" t="n">
        <f aca="false">G203-H203</f>
        <v>0</v>
      </c>
      <c r="J203" s="28" t="n">
        <f aca="false">H203/G203*100</f>
        <v>100</v>
      </c>
    </row>
    <row r="204" s="30" customFormat="true" ht="12" hidden="false" customHeight="false" outlineLevel="0" collapsed="false">
      <c r="A204" s="23" t="s">
        <v>80</v>
      </c>
      <c r="B204" s="24" t="s">
        <v>214</v>
      </c>
      <c r="C204" s="26" t="s">
        <v>61</v>
      </c>
      <c r="D204" s="26" t="s">
        <v>23</v>
      </c>
      <c r="E204" s="24" t="s">
        <v>81</v>
      </c>
      <c r="F204" s="24"/>
      <c r="G204" s="35" t="n">
        <f aca="false">G205+G207</f>
        <v>2597</v>
      </c>
      <c r="H204" s="35" t="n">
        <f aca="false">H205+H207</f>
        <v>2597</v>
      </c>
      <c r="I204" s="35" t="n">
        <f aca="false">I205+I207</f>
        <v>0</v>
      </c>
      <c r="J204" s="35" t="n">
        <f aca="false">H204/G204*100</f>
        <v>100</v>
      </c>
    </row>
    <row r="205" s="30" customFormat="true" ht="12" hidden="false" customHeight="false" outlineLevel="0" collapsed="false">
      <c r="A205" s="27" t="s">
        <v>248</v>
      </c>
      <c r="B205" s="24" t="s">
        <v>214</v>
      </c>
      <c r="C205" s="26" t="s">
        <v>61</v>
      </c>
      <c r="D205" s="26" t="s">
        <v>23</v>
      </c>
      <c r="E205" s="24" t="s">
        <v>249</v>
      </c>
      <c r="F205" s="24"/>
      <c r="G205" s="35" t="n">
        <f aca="false">G206</f>
        <v>1079</v>
      </c>
      <c r="H205" s="35" t="n">
        <f aca="false">H206</f>
        <v>1079</v>
      </c>
      <c r="I205" s="35" t="n">
        <f aca="false">I206</f>
        <v>0</v>
      </c>
      <c r="J205" s="35" t="n">
        <f aca="false">H205/G205*100</f>
        <v>100</v>
      </c>
    </row>
    <row r="206" s="30" customFormat="true" ht="12" hidden="false" customHeight="false" outlineLevel="0" collapsed="false">
      <c r="A206" s="27" t="s">
        <v>197</v>
      </c>
      <c r="B206" s="24" t="s">
        <v>214</v>
      </c>
      <c r="C206" s="26" t="s">
        <v>61</v>
      </c>
      <c r="D206" s="26" t="s">
        <v>23</v>
      </c>
      <c r="E206" s="24" t="s">
        <v>249</v>
      </c>
      <c r="F206" s="24" t="s">
        <v>198</v>
      </c>
      <c r="G206" s="28" t="n">
        <f aca="false">1079.3-0.3</f>
        <v>1079</v>
      </c>
      <c r="H206" s="28" t="n">
        <v>1079</v>
      </c>
      <c r="I206" s="29" t="n">
        <f aca="false">G206-H206</f>
        <v>0</v>
      </c>
      <c r="J206" s="28" t="n">
        <f aca="false">H206/G206*100</f>
        <v>100</v>
      </c>
    </row>
    <row r="207" s="30" customFormat="true" ht="36" hidden="false" customHeight="true" outlineLevel="0" collapsed="false">
      <c r="A207" s="27" t="s">
        <v>129</v>
      </c>
      <c r="B207" s="24" t="s">
        <v>214</v>
      </c>
      <c r="C207" s="26" t="s">
        <v>61</v>
      </c>
      <c r="D207" s="26" t="s">
        <v>23</v>
      </c>
      <c r="E207" s="24" t="s">
        <v>130</v>
      </c>
      <c r="F207" s="24"/>
      <c r="G207" s="35" t="n">
        <f aca="false">G208</f>
        <v>1518</v>
      </c>
      <c r="H207" s="35" t="n">
        <f aca="false">H208</f>
        <v>1518</v>
      </c>
      <c r="I207" s="35" t="n">
        <f aca="false">I208</f>
        <v>0</v>
      </c>
      <c r="J207" s="35" t="n">
        <f aca="false">H207/G207*100</f>
        <v>100</v>
      </c>
    </row>
    <row r="208" s="30" customFormat="true" ht="12" hidden="false" customHeight="false" outlineLevel="0" collapsed="false">
      <c r="A208" s="27" t="s">
        <v>197</v>
      </c>
      <c r="B208" s="24" t="s">
        <v>214</v>
      </c>
      <c r="C208" s="26" t="s">
        <v>61</v>
      </c>
      <c r="D208" s="26" t="s">
        <v>23</v>
      </c>
      <c r="E208" s="24" t="s">
        <v>130</v>
      </c>
      <c r="F208" s="24" t="s">
        <v>198</v>
      </c>
      <c r="G208" s="28" t="n">
        <f aca="false">1500+18</f>
        <v>1518</v>
      </c>
      <c r="H208" s="28" t="n">
        <v>1518</v>
      </c>
      <c r="I208" s="29" t="n">
        <f aca="false">G208-H208</f>
        <v>0</v>
      </c>
      <c r="J208" s="28" t="n">
        <f aca="false">H208/G208*100</f>
        <v>100</v>
      </c>
    </row>
    <row r="209" s="22" customFormat="true" ht="12" hidden="false" customHeight="false" outlineLevel="0" collapsed="false">
      <c r="A209" s="23" t="s">
        <v>184</v>
      </c>
      <c r="B209" s="24" t="s">
        <v>214</v>
      </c>
      <c r="C209" s="26" t="s">
        <v>61</v>
      </c>
      <c r="D209" s="26" t="s">
        <v>61</v>
      </c>
      <c r="E209" s="24"/>
      <c r="F209" s="24"/>
      <c r="G209" s="25" t="n">
        <f aca="false">G210+G213</f>
        <v>1118.4</v>
      </c>
      <c r="H209" s="25" t="n">
        <f aca="false">H210+H213</f>
        <v>1113.2</v>
      </c>
      <c r="I209" s="25" t="n">
        <f aca="false">I210+I213</f>
        <v>5.2</v>
      </c>
      <c r="J209" s="25" t="n">
        <f aca="false">H209/G209*100</f>
        <v>99.5350500715307</v>
      </c>
    </row>
    <row r="210" s="22" customFormat="true" ht="36" hidden="false" customHeight="false" outlineLevel="0" collapsed="false">
      <c r="A210" s="23" t="s">
        <v>24</v>
      </c>
      <c r="B210" s="24" t="s">
        <v>214</v>
      </c>
      <c r="C210" s="26" t="s">
        <v>61</v>
      </c>
      <c r="D210" s="26" t="s">
        <v>61</v>
      </c>
      <c r="E210" s="24" t="s">
        <v>25</v>
      </c>
      <c r="F210" s="24"/>
      <c r="G210" s="25" t="n">
        <f aca="false">G211</f>
        <v>1108.1</v>
      </c>
      <c r="H210" s="25" t="n">
        <f aca="false">H211</f>
        <v>1108.1</v>
      </c>
      <c r="I210" s="25" t="n">
        <f aca="false">I211</f>
        <v>0</v>
      </c>
      <c r="J210" s="25" t="n">
        <f aca="false">H210/G210*100</f>
        <v>100</v>
      </c>
    </row>
    <row r="211" s="22" customFormat="true" ht="12" hidden="false" customHeight="false" outlineLevel="0" collapsed="false">
      <c r="A211" s="23" t="s">
        <v>195</v>
      </c>
      <c r="B211" s="24" t="s">
        <v>214</v>
      </c>
      <c r="C211" s="26" t="s">
        <v>61</v>
      </c>
      <c r="D211" s="26" t="s">
        <v>61</v>
      </c>
      <c r="E211" s="24" t="s">
        <v>250</v>
      </c>
      <c r="F211" s="24"/>
      <c r="G211" s="25" t="n">
        <f aca="false">G212</f>
        <v>1108.1</v>
      </c>
      <c r="H211" s="25" t="n">
        <f aca="false">H212</f>
        <v>1108.1</v>
      </c>
      <c r="I211" s="25" t="n">
        <f aca="false">I212</f>
        <v>0</v>
      </c>
      <c r="J211" s="25" t="n">
        <f aca="false">H211/G211*100</f>
        <v>100</v>
      </c>
    </row>
    <row r="212" s="30" customFormat="true" ht="12" hidden="false" customHeight="false" outlineLevel="0" collapsed="false">
      <c r="A212" s="27" t="s">
        <v>197</v>
      </c>
      <c r="B212" s="24" t="s">
        <v>214</v>
      </c>
      <c r="C212" s="26" t="s">
        <v>61</v>
      </c>
      <c r="D212" s="26" t="s">
        <v>61</v>
      </c>
      <c r="E212" s="24" t="s">
        <v>250</v>
      </c>
      <c r="F212" s="24" t="s">
        <v>198</v>
      </c>
      <c r="G212" s="28" t="n">
        <f aca="false">1118.4-0.3-2-5.4-2.6</f>
        <v>1108.1</v>
      </c>
      <c r="H212" s="28" t="n">
        <v>1108.1</v>
      </c>
      <c r="I212" s="29" t="n">
        <f aca="false">G212-H212</f>
        <v>0</v>
      </c>
      <c r="J212" s="28" t="n">
        <f aca="false">H212/G212*100</f>
        <v>100</v>
      </c>
    </row>
    <row r="213" s="30" customFormat="true" ht="12" hidden="false" customHeight="false" outlineLevel="0" collapsed="false">
      <c r="A213" s="27" t="s">
        <v>43</v>
      </c>
      <c r="B213" s="24" t="s">
        <v>214</v>
      </c>
      <c r="C213" s="26" t="s">
        <v>61</v>
      </c>
      <c r="D213" s="26" t="s">
        <v>61</v>
      </c>
      <c r="E213" s="24" t="s">
        <v>44</v>
      </c>
      <c r="F213" s="24"/>
      <c r="G213" s="25" t="n">
        <f aca="false">G215</f>
        <v>10.3</v>
      </c>
      <c r="H213" s="25" t="n">
        <f aca="false">H215</f>
        <v>5.1</v>
      </c>
      <c r="I213" s="25" t="n">
        <f aca="false">I215</f>
        <v>5.2</v>
      </c>
      <c r="J213" s="25" t="n">
        <f aca="false">H213/G213*100</f>
        <v>49.5145631067961</v>
      </c>
    </row>
    <row r="214" s="30" customFormat="true" ht="36" hidden="false" customHeight="false" outlineLevel="0" collapsed="false">
      <c r="A214" s="36" t="s">
        <v>45</v>
      </c>
      <c r="B214" s="24" t="s">
        <v>214</v>
      </c>
      <c r="C214" s="26" t="s">
        <v>61</v>
      </c>
      <c r="D214" s="26" t="s">
        <v>61</v>
      </c>
      <c r="E214" s="24" t="s">
        <v>46</v>
      </c>
      <c r="F214" s="24"/>
      <c r="G214" s="25" t="n">
        <f aca="false">G216</f>
        <v>10.3</v>
      </c>
      <c r="H214" s="25" t="n">
        <f aca="false">H216</f>
        <v>5.1</v>
      </c>
      <c r="I214" s="25" t="n">
        <f aca="false">I216</f>
        <v>5.2</v>
      </c>
      <c r="J214" s="25" t="n">
        <f aca="false">H214/G214*100</f>
        <v>49.5145631067961</v>
      </c>
    </row>
    <row r="215" s="30" customFormat="true" ht="63" hidden="false" customHeight="true" outlineLevel="0" collapsed="false">
      <c r="A215" s="36" t="s">
        <v>251</v>
      </c>
      <c r="B215" s="24" t="s">
        <v>214</v>
      </c>
      <c r="C215" s="26" t="s">
        <v>61</v>
      </c>
      <c r="D215" s="26" t="s">
        <v>61</v>
      </c>
      <c r="E215" s="24" t="s">
        <v>252</v>
      </c>
      <c r="F215" s="24"/>
      <c r="G215" s="25" t="n">
        <f aca="false">G216</f>
        <v>10.3</v>
      </c>
      <c r="H215" s="25" t="n">
        <f aca="false">H216</f>
        <v>5.1</v>
      </c>
      <c r="I215" s="25" t="n">
        <f aca="false">I216</f>
        <v>5.2</v>
      </c>
      <c r="J215" s="25" t="n">
        <f aca="false">H215/G215*100</f>
        <v>49.5145631067961</v>
      </c>
    </row>
    <row r="216" s="30" customFormat="true" ht="12" hidden="false" customHeight="false" outlineLevel="0" collapsed="false">
      <c r="A216" s="27" t="s">
        <v>197</v>
      </c>
      <c r="B216" s="24" t="s">
        <v>214</v>
      </c>
      <c r="C216" s="26" t="s">
        <v>61</v>
      </c>
      <c r="D216" s="26" t="s">
        <v>61</v>
      </c>
      <c r="E216" s="26" t="s">
        <v>252</v>
      </c>
      <c r="F216" s="24" t="s">
        <v>198</v>
      </c>
      <c r="G216" s="28" t="n">
        <f aca="false">5.5+4.8</f>
        <v>10.3</v>
      </c>
      <c r="H216" s="28" t="n">
        <v>5.1</v>
      </c>
      <c r="I216" s="29" t="n">
        <f aca="false">G216-H216</f>
        <v>5.2</v>
      </c>
      <c r="J216" s="28" t="n">
        <f aca="false">H216/G216*100</f>
        <v>49.5145631067961</v>
      </c>
    </row>
    <row r="217" s="30" customFormat="true" ht="12" hidden="false" customHeight="false" outlineLevel="0" collapsed="false">
      <c r="A217" s="23" t="s">
        <v>145</v>
      </c>
      <c r="B217" s="24" t="s">
        <v>214</v>
      </c>
      <c r="C217" s="26" t="s">
        <v>140</v>
      </c>
      <c r="D217" s="26"/>
      <c r="E217" s="24"/>
      <c r="F217" s="24"/>
      <c r="G217" s="25" t="n">
        <f aca="false">G218</f>
        <v>1472</v>
      </c>
      <c r="H217" s="25" t="n">
        <f aca="false">H218</f>
        <v>1365.1</v>
      </c>
      <c r="I217" s="25" t="n">
        <f aca="false">I218</f>
        <v>106.9</v>
      </c>
      <c r="J217" s="25" t="n">
        <f aca="false">H217/G217*100</f>
        <v>92.7377717391304</v>
      </c>
    </row>
    <row r="218" s="30" customFormat="true" ht="12" hidden="false" customHeight="false" outlineLevel="0" collapsed="false">
      <c r="A218" s="23" t="s">
        <v>153</v>
      </c>
      <c r="B218" s="24" t="s">
        <v>214</v>
      </c>
      <c r="C218" s="26" t="s">
        <v>140</v>
      </c>
      <c r="D218" s="26" t="s">
        <v>23</v>
      </c>
      <c r="E218" s="24"/>
      <c r="F218" s="24"/>
      <c r="G218" s="25" t="n">
        <f aca="false">G219</f>
        <v>1472</v>
      </c>
      <c r="H218" s="25" t="n">
        <f aca="false">H219</f>
        <v>1365.1</v>
      </c>
      <c r="I218" s="25" t="n">
        <f aca="false">I219</f>
        <v>106.9</v>
      </c>
      <c r="J218" s="25" t="n">
        <f aca="false">H218/G218*100</f>
        <v>92.7377717391304</v>
      </c>
    </row>
    <row r="219" s="30" customFormat="true" ht="12" hidden="false" customHeight="true" outlineLevel="0" collapsed="false">
      <c r="A219" s="23" t="s">
        <v>160</v>
      </c>
      <c r="B219" s="24" t="s">
        <v>214</v>
      </c>
      <c r="C219" s="26" t="s">
        <v>140</v>
      </c>
      <c r="D219" s="26" t="s">
        <v>23</v>
      </c>
      <c r="E219" s="24" t="s">
        <v>161</v>
      </c>
      <c r="F219" s="24"/>
      <c r="G219" s="25" t="n">
        <f aca="false">G220</f>
        <v>1472</v>
      </c>
      <c r="H219" s="25" t="n">
        <f aca="false">H220</f>
        <v>1365.1</v>
      </c>
      <c r="I219" s="25" t="n">
        <f aca="false">I220</f>
        <v>106.9</v>
      </c>
      <c r="J219" s="25" t="n">
        <f aca="false">H219/G219*100</f>
        <v>92.7377717391304</v>
      </c>
    </row>
    <row r="220" s="30" customFormat="true" ht="76.5" hidden="false" customHeight="true" outlineLevel="0" collapsed="false">
      <c r="A220" s="36" t="s">
        <v>253</v>
      </c>
      <c r="B220" s="24" t="s">
        <v>214</v>
      </c>
      <c r="C220" s="26" t="s">
        <v>140</v>
      </c>
      <c r="D220" s="26" t="s">
        <v>23</v>
      </c>
      <c r="E220" s="24" t="s">
        <v>254</v>
      </c>
      <c r="F220" s="24"/>
      <c r="G220" s="25" t="n">
        <f aca="false">G221</f>
        <v>1472</v>
      </c>
      <c r="H220" s="25" t="n">
        <f aca="false">H221</f>
        <v>1365.1</v>
      </c>
      <c r="I220" s="25" t="n">
        <f aca="false">I221</f>
        <v>106.9</v>
      </c>
      <c r="J220" s="25" t="n">
        <f aca="false">H220/G220*100</f>
        <v>92.7377717391304</v>
      </c>
    </row>
    <row r="221" s="30" customFormat="true" ht="12" hidden="false" customHeight="false" outlineLevel="0" collapsed="false">
      <c r="A221" s="27" t="s">
        <v>151</v>
      </c>
      <c r="B221" s="24" t="s">
        <v>214</v>
      </c>
      <c r="C221" s="26" t="s">
        <v>140</v>
      </c>
      <c r="D221" s="26" t="s">
        <v>23</v>
      </c>
      <c r="E221" s="24" t="s">
        <v>254</v>
      </c>
      <c r="F221" s="24" t="s">
        <v>152</v>
      </c>
      <c r="G221" s="28" t="n">
        <f aca="false">736+736</f>
        <v>1472</v>
      </c>
      <c r="H221" s="28" t="n">
        <v>1365.1</v>
      </c>
      <c r="I221" s="29" t="n">
        <f aca="false">G221-H221</f>
        <v>106.9</v>
      </c>
      <c r="J221" s="28" t="n">
        <f aca="false">H221/G221*100</f>
        <v>92.7377717391304</v>
      </c>
    </row>
    <row r="222" s="33" customFormat="true" ht="36" hidden="false" customHeight="false" outlineLevel="0" collapsed="false">
      <c r="A222" s="47" t="s">
        <v>255</v>
      </c>
      <c r="B222" s="45"/>
      <c r="C222" s="45"/>
      <c r="D222" s="45"/>
      <c r="E222" s="45"/>
      <c r="F222" s="45"/>
      <c r="G222" s="21" t="n">
        <f aca="false">G223</f>
        <v>41.4000000000001</v>
      </c>
      <c r="H222" s="21" t="n">
        <f aca="false">H223</f>
        <v>0</v>
      </c>
      <c r="I222" s="21" t="n">
        <f aca="false">I223</f>
        <v>41.4000000000001</v>
      </c>
      <c r="J222" s="21" t="n">
        <f aca="false">H222/G222*100</f>
        <v>0</v>
      </c>
    </row>
    <row r="223" s="33" customFormat="true" ht="12" hidden="false" customHeight="false" outlineLevel="0" collapsed="false">
      <c r="A223" s="23" t="s">
        <v>19</v>
      </c>
      <c r="B223" s="24" t="s">
        <v>256</v>
      </c>
      <c r="C223" s="26" t="s">
        <v>21</v>
      </c>
      <c r="D223" s="26"/>
      <c r="E223" s="24"/>
      <c r="F223" s="24"/>
      <c r="G223" s="25" t="n">
        <f aca="false">G224</f>
        <v>41.4000000000001</v>
      </c>
      <c r="H223" s="25" t="n">
        <f aca="false">H224</f>
        <v>0</v>
      </c>
      <c r="I223" s="25" t="n">
        <f aca="false">I224</f>
        <v>41.4000000000001</v>
      </c>
      <c r="J223" s="25" t="n">
        <f aca="false">H223/G223*100</f>
        <v>0</v>
      </c>
    </row>
    <row r="224" s="33" customFormat="true" ht="12" hidden="false" customHeight="false" outlineLevel="0" collapsed="false">
      <c r="A224" s="23" t="s">
        <v>257</v>
      </c>
      <c r="B224" s="24" t="s">
        <v>256</v>
      </c>
      <c r="C224" s="26" t="s">
        <v>21</v>
      </c>
      <c r="D224" s="26" t="s">
        <v>258</v>
      </c>
      <c r="E224" s="24"/>
      <c r="F224" s="24"/>
      <c r="G224" s="25" t="n">
        <f aca="false">G225</f>
        <v>41.4000000000001</v>
      </c>
      <c r="H224" s="25" t="n">
        <f aca="false">H225</f>
        <v>0</v>
      </c>
      <c r="I224" s="25" t="n">
        <f aca="false">I225</f>
        <v>41.4000000000001</v>
      </c>
      <c r="J224" s="25" t="n">
        <f aca="false">H224/G224*100</f>
        <v>0</v>
      </c>
    </row>
    <row r="225" s="33" customFormat="true" ht="12" hidden="false" customHeight="false" outlineLevel="0" collapsed="false">
      <c r="A225" s="23" t="s">
        <v>257</v>
      </c>
      <c r="B225" s="24" t="s">
        <v>256</v>
      </c>
      <c r="C225" s="26" t="s">
        <v>21</v>
      </c>
      <c r="D225" s="26" t="s">
        <v>258</v>
      </c>
      <c r="E225" s="24" t="s">
        <v>259</v>
      </c>
      <c r="F225" s="24"/>
      <c r="G225" s="25" t="n">
        <f aca="false">G226</f>
        <v>41.4000000000001</v>
      </c>
      <c r="H225" s="25" t="n">
        <f aca="false">H226</f>
        <v>0</v>
      </c>
      <c r="I225" s="25" t="n">
        <f aca="false">I226</f>
        <v>41.4000000000001</v>
      </c>
      <c r="J225" s="25" t="n">
        <f aca="false">H225/G225*100</f>
        <v>0</v>
      </c>
    </row>
    <row r="226" s="33" customFormat="true" ht="12" hidden="false" customHeight="false" outlineLevel="0" collapsed="false">
      <c r="A226" s="23" t="s">
        <v>260</v>
      </c>
      <c r="B226" s="24" t="s">
        <v>256</v>
      </c>
      <c r="C226" s="26" t="s">
        <v>21</v>
      </c>
      <c r="D226" s="26" t="s">
        <v>258</v>
      </c>
      <c r="E226" s="24" t="s">
        <v>261</v>
      </c>
      <c r="F226" s="24"/>
      <c r="G226" s="25" t="n">
        <f aca="false">G227</f>
        <v>41.4000000000001</v>
      </c>
      <c r="H226" s="25" t="n">
        <f aca="false">H227</f>
        <v>0</v>
      </c>
      <c r="I226" s="25" t="n">
        <f aca="false">I227</f>
        <v>41.4000000000001</v>
      </c>
      <c r="J226" s="25" t="n">
        <f aca="false">H226/G226*100</f>
        <v>0</v>
      </c>
    </row>
    <row r="227" s="40" customFormat="true" ht="12" hidden="false" customHeight="false" outlineLevel="0" collapsed="false">
      <c r="A227" s="27" t="s">
        <v>137</v>
      </c>
      <c r="B227" s="24" t="s">
        <v>256</v>
      </c>
      <c r="C227" s="26" t="s">
        <v>21</v>
      </c>
      <c r="D227" s="26" t="s">
        <v>258</v>
      </c>
      <c r="E227" s="24" t="s">
        <v>261</v>
      </c>
      <c r="F227" s="24" t="s">
        <v>138</v>
      </c>
      <c r="G227" s="28" t="n">
        <f aca="false">130-37.1+122.4-35.9-11.7+0.3-10-22.2-6+34.2-65+100-74.3-10-48.3-6-19</f>
        <v>41.4000000000001</v>
      </c>
      <c r="H227" s="28" t="n">
        <v>0</v>
      </c>
      <c r="I227" s="29" t="n">
        <f aca="false">G227-H227</f>
        <v>41.4000000000001</v>
      </c>
      <c r="J227" s="28" t="n">
        <f aca="false">H227/G227*100</f>
        <v>0</v>
      </c>
    </row>
    <row r="228" s="33" customFormat="true" ht="50.25" hidden="false" customHeight="true" outlineLevel="0" collapsed="false">
      <c r="A228" s="47" t="s">
        <v>262</v>
      </c>
      <c r="B228" s="45"/>
      <c r="C228" s="45"/>
      <c r="D228" s="45"/>
      <c r="E228" s="45"/>
      <c r="F228" s="45"/>
      <c r="G228" s="21" t="n">
        <f aca="false">G229+G234</f>
        <v>500.2</v>
      </c>
      <c r="H228" s="21" t="n">
        <f aca="false">H229+H234</f>
        <v>500.2</v>
      </c>
      <c r="I228" s="21" t="n">
        <f aca="false">I229+I234</f>
        <v>0</v>
      </c>
      <c r="J228" s="21" t="n">
        <f aca="false">H228/G228*100</f>
        <v>100</v>
      </c>
    </row>
    <row r="229" s="33" customFormat="true" ht="23.25" hidden="false" customHeight="true" outlineLevel="0" collapsed="false">
      <c r="A229" s="23" t="s">
        <v>19</v>
      </c>
      <c r="B229" s="48" t="n">
        <v>250</v>
      </c>
      <c r="C229" s="26" t="s">
        <v>21</v>
      </c>
      <c r="D229" s="26"/>
      <c r="E229" s="24"/>
      <c r="F229" s="24"/>
      <c r="G229" s="25" t="n">
        <f aca="false">G230</f>
        <v>212.7</v>
      </c>
      <c r="H229" s="25" t="n">
        <f aca="false">H230</f>
        <v>212.7</v>
      </c>
      <c r="I229" s="25" t="n">
        <f aca="false">I230</f>
        <v>0</v>
      </c>
      <c r="J229" s="25" t="n">
        <f aca="false">H229/G229*100</f>
        <v>100</v>
      </c>
    </row>
    <row r="230" s="33" customFormat="true" ht="24" hidden="false" customHeight="true" outlineLevel="0" collapsed="false">
      <c r="A230" s="23" t="s">
        <v>65</v>
      </c>
      <c r="B230" s="48" t="n">
        <v>250</v>
      </c>
      <c r="C230" s="26" t="s">
        <v>21</v>
      </c>
      <c r="D230" s="26" t="s">
        <v>66</v>
      </c>
      <c r="E230" s="24"/>
      <c r="F230" s="24"/>
      <c r="G230" s="25" t="n">
        <f aca="false">G231</f>
        <v>212.7</v>
      </c>
      <c r="H230" s="25" t="n">
        <f aca="false">H231</f>
        <v>212.7</v>
      </c>
      <c r="I230" s="25" t="n">
        <f aca="false">I231</f>
        <v>0</v>
      </c>
      <c r="J230" s="25" t="n">
        <f aca="false">H230/G230*100</f>
        <v>100</v>
      </c>
    </row>
    <row r="231" s="33" customFormat="true" ht="24" hidden="false" customHeight="false" outlineLevel="0" collapsed="false">
      <c r="A231" s="23" t="s">
        <v>141</v>
      </c>
      <c r="B231" s="48" t="n">
        <v>250</v>
      </c>
      <c r="C231" s="26" t="s">
        <v>21</v>
      </c>
      <c r="D231" s="26" t="s">
        <v>66</v>
      </c>
      <c r="E231" s="24" t="s">
        <v>142</v>
      </c>
      <c r="F231" s="24"/>
      <c r="G231" s="25" t="n">
        <f aca="false">G232</f>
        <v>212.7</v>
      </c>
      <c r="H231" s="25" t="n">
        <f aca="false">H232</f>
        <v>212.7</v>
      </c>
      <c r="I231" s="25" t="n">
        <f aca="false">I232</f>
        <v>0</v>
      </c>
      <c r="J231" s="25" t="n">
        <f aca="false">H231/G231*100</f>
        <v>100</v>
      </c>
    </row>
    <row r="232" s="33" customFormat="true" ht="39.75" hidden="false" customHeight="true" outlineLevel="0" collapsed="false">
      <c r="A232" s="23" t="s">
        <v>143</v>
      </c>
      <c r="B232" s="48" t="n">
        <v>250</v>
      </c>
      <c r="C232" s="26" t="s">
        <v>21</v>
      </c>
      <c r="D232" s="26" t="s">
        <v>66</v>
      </c>
      <c r="E232" s="24" t="s">
        <v>144</v>
      </c>
      <c r="F232" s="24"/>
      <c r="G232" s="25" t="n">
        <f aca="false">G233</f>
        <v>212.7</v>
      </c>
      <c r="H232" s="25" t="n">
        <f aca="false">H233</f>
        <v>212.7</v>
      </c>
      <c r="I232" s="25" t="n">
        <f aca="false">I233</f>
        <v>0</v>
      </c>
      <c r="J232" s="25" t="n">
        <f aca="false">H232/G232*100</f>
        <v>100</v>
      </c>
    </row>
    <row r="233" s="40" customFormat="true" ht="12" hidden="false" customHeight="false" outlineLevel="0" collapsed="false">
      <c r="A233" s="27" t="s">
        <v>28</v>
      </c>
      <c r="B233" s="48" t="n">
        <v>250</v>
      </c>
      <c r="C233" s="26" t="s">
        <v>21</v>
      </c>
      <c r="D233" s="26" t="s">
        <v>66</v>
      </c>
      <c r="E233" s="24" t="s">
        <v>144</v>
      </c>
      <c r="F233" s="24" t="s">
        <v>29</v>
      </c>
      <c r="G233" s="28" t="n">
        <f aca="false">300-8.1-10-9.1-45-15.1</f>
        <v>212.7</v>
      </c>
      <c r="H233" s="28" t="n">
        <v>212.7</v>
      </c>
      <c r="I233" s="29" t="n">
        <f aca="false">G233-H233</f>
        <v>0</v>
      </c>
      <c r="J233" s="28" t="n">
        <f aca="false">H233/G233*100</f>
        <v>100</v>
      </c>
    </row>
    <row r="234" s="33" customFormat="true" ht="12" hidden="false" customHeight="false" outlineLevel="0" collapsed="false">
      <c r="A234" s="23" t="s">
        <v>96</v>
      </c>
      <c r="B234" s="48" t="n">
        <v>250</v>
      </c>
      <c r="C234" s="26" t="s">
        <v>39</v>
      </c>
      <c r="D234" s="26"/>
      <c r="E234" s="24"/>
      <c r="F234" s="24"/>
      <c r="G234" s="25" t="n">
        <f aca="false">G235</f>
        <v>287.5</v>
      </c>
      <c r="H234" s="25" t="n">
        <f aca="false">H235</f>
        <v>287.5</v>
      </c>
      <c r="I234" s="25" t="n">
        <f aca="false">I235</f>
        <v>0</v>
      </c>
      <c r="J234" s="25" t="n">
        <f aca="false">H234/G234*100</f>
        <v>100</v>
      </c>
    </row>
    <row r="235" s="33" customFormat="true" ht="12" hidden="false" customHeight="false" outlineLevel="0" collapsed="false">
      <c r="A235" s="23" t="s">
        <v>263</v>
      </c>
      <c r="B235" s="48" t="n">
        <v>250</v>
      </c>
      <c r="C235" s="26" t="s">
        <v>39</v>
      </c>
      <c r="D235" s="26" t="s">
        <v>258</v>
      </c>
      <c r="E235" s="24"/>
      <c r="F235" s="24"/>
      <c r="G235" s="25" t="n">
        <f aca="false">G236</f>
        <v>287.5</v>
      </c>
      <c r="H235" s="25" t="n">
        <f aca="false">H236</f>
        <v>287.5</v>
      </c>
      <c r="I235" s="25" t="n">
        <f aca="false">I236</f>
        <v>0</v>
      </c>
      <c r="J235" s="25" t="n">
        <f aca="false">H235/G235*100</f>
        <v>100</v>
      </c>
    </row>
    <row r="236" s="33" customFormat="true" ht="24" hidden="false" customHeight="false" outlineLevel="0" collapsed="false">
      <c r="A236" s="23" t="s">
        <v>264</v>
      </c>
      <c r="B236" s="48" t="n">
        <v>250</v>
      </c>
      <c r="C236" s="26" t="s">
        <v>39</v>
      </c>
      <c r="D236" s="26" t="s">
        <v>258</v>
      </c>
      <c r="E236" s="24" t="s">
        <v>265</v>
      </c>
      <c r="F236" s="24"/>
      <c r="G236" s="25" t="n">
        <f aca="false">G237</f>
        <v>287.5</v>
      </c>
      <c r="H236" s="25" t="n">
        <f aca="false">H237</f>
        <v>287.5</v>
      </c>
      <c r="I236" s="25" t="n">
        <f aca="false">I237</f>
        <v>0</v>
      </c>
      <c r="J236" s="25" t="n">
        <f aca="false">H236/G236*100</f>
        <v>100</v>
      </c>
    </row>
    <row r="237" s="33" customFormat="true" ht="12" hidden="false" customHeight="false" outlineLevel="0" collapsed="false">
      <c r="A237" s="23" t="s">
        <v>266</v>
      </c>
      <c r="B237" s="48" t="n">
        <v>250</v>
      </c>
      <c r="C237" s="26" t="s">
        <v>39</v>
      </c>
      <c r="D237" s="26" t="s">
        <v>258</v>
      </c>
      <c r="E237" s="24" t="s">
        <v>267</v>
      </c>
      <c r="F237" s="24"/>
      <c r="G237" s="25" t="n">
        <f aca="false">G238</f>
        <v>287.5</v>
      </c>
      <c r="H237" s="25" t="n">
        <f aca="false">H238</f>
        <v>287.5</v>
      </c>
      <c r="I237" s="25" t="n">
        <f aca="false">I238</f>
        <v>0</v>
      </c>
      <c r="J237" s="25" t="n">
        <f aca="false">H237/G237*100</f>
        <v>100</v>
      </c>
    </row>
    <row r="238" s="40" customFormat="true" ht="12" hidden="false" customHeight="false" outlineLevel="0" collapsed="false">
      <c r="A238" s="27" t="s">
        <v>28</v>
      </c>
      <c r="B238" s="48" t="n">
        <v>250</v>
      </c>
      <c r="C238" s="26" t="s">
        <v>39</v>
      </c>
      <c r="D238" s="26" t="s">
        <v>258</v>
      </c>
      <c r="E238" s="24" t="s">
        <v>267</v>
      </c>
      <c r="F238" s="24" t="s">
        <v>29</v>
      </c>
      <c r="G238" s="28" t="n">
        <f aca="false">250-6.7+45-0.8</f>
        <v>287.5</v>
      </c>
      <c r="H238" s="28" t="n">
        <v>287.5</v>
      </c>
      <c r="I238" s="29" t="n">
        <f aca="false">G238-H238</f>
        <v>0</v>
      </c>
      <c r="J238" s="28" t="n">
        <f aca="false">H238/G238*100</f>
        <v>100</v>
      </c>
    </row>
    <row r="239" s="22" customFormat="true" ht="36" hidden="false" customHeight="false" outlineLevel="0" collapsed="false">
      <c r="A239" s="31" t="s">
        <v>268</v>
      </c>
      <c r="B239" s="45"/>
      <c r="C239" s="45"/>
      <c r="D239" s="45"/>
      <c r="E239" s="45"/>
      <c r="F239" s="45"/>
      <c r="G239" s="21" t="n">
        <f aca="false">G240</f>
        <v>8100.4</v>
      </c>
      <c r="H239" s="21" t="n">
        <f aca="false">H240</f>
        <v>7861.4</v>
      </c>
      <c r="I239" s="21" t="n">
        <f aca="false">I240</f>
        <v>239</v>
      </c>
      <c r="J239" s="21" t="n">
        <f aca="false">H239/G239*100</f>
        <v>97.0495284183497</v>
      </c>
    </row>
    <row r="240" s="22" customFormat="true" ht="24" hidden="false" customHeight="false" outlineLevel="0" collapsed="false">
      <c r="A240" s="23" t="s">
        <v>78</v>
      </c>
      <c r="B240" s="24" t="s">
        <v>269</v>
      </c>
      <c r="C240" s="26" t="s">
        <v>23</v>
      </c>
      <c r="D240" s="26"/>
      <c r="E240" s="24"/>
      <c r="F240" s="24"/>
      <c r="G240" s="25" t="n">
        <f aca="false">G241</f>
        <v>8100.4</v>
      </c>
      <c r="H240" s="25" t="n">
        <f aca="false">H241</f>
        <v>7861.4</v>
      </c>
      <c r="I240" s="25" t="n">
        <f aca="false">I241</f>
        <v>239</v>
      </c>
      <c r="J240" s="25" t="n">
        <f aca="false">H240/G240*100</f>
        <v>97.0495284183497</v>
      </c>
    </row>
    <row r="241" s="22" customFormat="true" ht="12" hidden="false" customHeight="false" outlineLevel="0" collapsed="false">
      <c r="A241" s="23" t="s">
        <v>79</v>
      </c>
      <c r="B241" s="24" t="s">
        <v>269</v>
      </c>
      <c r="C241" s="26" t="s">
        <v>23</v>
      </c>
      <c r="D241" s="26" t="s">
        <v>35</v>
      </c>
      <c r="E241" s="24"/>
      <c r="F241" s="24"/>
      <c r="G241" s="25" t="n">
        <f aca="false">G242+G256</f>
        <v>8100.4</v>
      </c>
      <c r="H241" s="25" t="n">
        <f aca="false">H242+H256</f>
        <v>7861.4</v>
      </c>
      <c r="I241" s="25" t="n">
        <f aca="false">I242+I256</f>
        <v>239</v>
      </c>
      <c r="J241" s="25" t="n">
        <f aca="false">H241/G241*100</f>
        <v>97.0495284183497</v>
      </c>
    </row>
    <row r="242" s="22" customFormat="true" ht="12" hidden="false" customHeight="false" outlineLevel="0" collapsed="false">
      <c r="A242" s="23" t="s">
        <v>270</v>
      </c>
      <c r="B242" s="24" t="s">
        <v>269</v>
      </c>
      <c r="C242" s="26" t="s">
        <v>23</v>
      </c>
      <c r="D242" s="26" t="s">
        <v>35</v>
      </c>
      <c r="E242" s="24" t="s">
        <v>271</v>
      </c>
      <c r="F242" s="24"/>
      <c r="G242" s="25" t="n">
        <f aca="false">G251+G245+G249+G254+G243+G247</f>
        <v>6148.4</v>
      </c>
      <c r="H242" s="25" t="n">
        <f aca="false">H251+H245+H249+H254+H243+H247</f>
        <v>5950.9</v>
      </c>
      <c r="I242" s="25" t="n">
        <f aca="false">I251+I245+I249+I254+I243+I247</f>
        <v>197.5</v>
      </c>
      <c r="J242" s="25" t="n">
        <f aca="false">H242/G242*100</f>
        <v>96.7877821872357</v>
      </c>
    </row>
    <row r="243" s="22" customFormat="true" ht="63.75" hidden="false" customHeight="false" outlineLevel="0" collapsed="false">
      <c r="A243" s="49" t="s">
        <v>272</v>
      </c>
      <c r="B243" s="24" t="s">
        <v>269</v>
      </c>
      <c r="C243" s="26" t="s">
        <v>23</v>
      </c>
      <c r="D243" s="26" t="s">
        <v>35</v>
      </c>
      <c r="E243" s="24" t="s">
        <v>273</v>
      </c>
      <c r="F243" s="24"/>
      <c r="G243" s="25" t="n">
        <f aca="false">G244</f>
        <v>920.4</v>
      </c>
      <c r="H243" s="25" t="n">
        <f aca="false">H244</f>
        <v>749.1</v>
      </c>
      <c r="I243" s="25" t="n">
        <f aca="false">I244</f>
        <v>171.3</v>
      </c>
      <c r="J243" s="25" t="n">
        <f aca="false">H243/G243*100</f>
        <v>81.3885267275098</v>
      </c>
    </row>
    <row r="244" s="22" customFormat="true" ht="29.25" hidden="false" customHeight="true" outlineLevel="0" collapsed="false">
      <c r="A244" s="27" t="s">
        <v>84</v>
      </c>
      <c r="B244" s="24" t="s">
        <v>269</v>
      </c>
      <c r="C244" s="26" t="s">
        <v>23</v>
      </c>
      <c r="D244" s="26" t="s">
        <v>35</v>
      </c>
      <c r="E244" s="24" t="s">
        <v>273</v>
      </c>
      <c r="F244" s="24" t="s">
        <v>85</v>
      </c>
      <c r="G244" s="28" t="n">
        <f aca="false">807.1+113.3</f>
        <v>920.4</v>
      </c>
      <c r="H244" s="28" t="n">
        <v>749.1</v>
      </c>
      <c r="I244" s="29" t="n">
        <f aca="false">G244-H244</f>
        <v>171.3</v>
      </c>
      <c r="J244" s="28" t="n">
        <f aca="false">H244/G244*100</f>
        <v>81.3885267275098</v>
      </c>
    </row>
    <row r="245" s="22" customFormat="true" ht="12" hidden="false" customHeight="false" outlineLevel="0" collapsed="false">
      <c r="A245" s="23" t="s">
        <v>274</v>
      </c>
      <c r="B245" s="24" t="s">
        <v>269</v>
      </c>
      <c r="C245" s="26" t="s">
        <v>23</v>
      </c>
      <c r="D245" s="26" t="s">
        <v>35</v>
      </c>
      <c r="E245" s="24" t="s">
        <v>275</v>
      </c>
      <c r="F245" s="24"/>
      <c r="G245" s="25" t="n">
        <f aca="false">G246</f>
        <v>3761.9</v>
      </c>
      <c r="H245" s="25" t="n">
        <f aca="false">H246</f>
        <v>3761.9</v>
      </c>
      <c r="I245" s="25" t="n">
        <f aca="false">I246</f>
        <v>0</v>
      </c>
      <c r="J245" s="25" t="n">
        <f aca="false">H245/G245*100</f>
        <v>100</v>
      </c>
    </row>
    <row r="246" s="40" customFormat="true" ht="24" hidden="false" customHeight="false" outlineLevel="0" collapsed="false">
      <c r="A246" s="27" t="s">
        <v>84</v>
      </c>
      <c r="B246" s="24" t="s">
        <v>269</v>
      </c>
      <c r="C246" s="26" t="s">
        <v>23</v>
      </c>
      <c r="D246" s="26" t="s">
        <v>35</v>
      </c>
      <c r="E246" s="24" t="s">
        <v>275</v>
      </c>
      <c r="F246" s="24" t="s">
        <v>85</v>
      </c>
      <c r="G246" s="28" t="n">
        <f aca="false">4093.9-312-20</f>
        <v>3761.9</v>
      </c>
      <c r="H246" s="28" t="n">
        <v>3761.9</v>
      </c>
      <c r="I246" s="29" t="n">
        <f aca="false">G246-H246</f>
        <v>0</v>
      </c>
      <c r="J246" s="28" t="n">
        <f aca="false">H246/G246*100</f>
        <v>100</v>
      </c>
    </row>
    <row r="247" s="40" customFormat="true" ht="12" hidden="false" customHeight="false" outlineLevel="0" collapsed="false">
      <c r="A247" s="23" t="s">
        <v>274</v>
      </c>
      <c r="B247" s="24" t="s">
        <v>269</v>
      </c>
      <c r="C247" s="26" t="s">
        <v>23</v>
      </c>
      <c r="D247" s="26" t="s">
        <v>35</v>
      </c>
      <c r="E247" s="24" t="s">
        <v>276</v>
      </c>
      <c r="F247" s="24"/>
      <c r="G247" s="25" t="n">
        <f aca="false">G248</f>
        <v>312</v>
      </c>
      <c r="H247" s="25" t="n">
        <f aca="false">H248</f>
        <v>312</v>
      </c>
      <c r="I247" s="25" t="n">
        <f aca="false">I248</f>
        <v>0</v>
      </c>
      <c r="J247" s="25" t="n">
        <f aca="false">H247/G247*100</f>
        <v>100</v>
      </c>
    </row>
    <row r="248" s="40" customFormat="true" ht="24" hidden="false" customHeight="false" outlineLevel="0" collapsed="false">
      <c r="A248" s="27" t="s">
        <v>84</v>
      </c>
      <c r="B248" s="24" t="s">
        <v>269</v>
      </c>
      <c r="C248" s="26" t="s">
        <v>23</v>
      </c>
      <c r="D248" s="26" t="s">
        <v>35</v>
      </c>
      <c r="E248" s="24" t="s">
        <v>276</v>
      </c>
      <c r="F248" s="24" t="s">
        <v>85</v>
      </c>
      <c r="G248" s="28" t="n">
        <v>312</v>
      </c>
      <c r="H248" s="28" t="n">
        <v>312</v>
      </c>
      <c r="I248" s="29" t="n">
        <f aca="false">G248-H248</f>
        <v>0</v>
      </c>
      <c r="J248" s="28" t="n">
        <f aca="false">H248/G248*100</f>
        <v>100</v>
      </c>
    </row>
    <row r="249" s="33" customFormat="true" ht="24" hidden="false" customHeight="false" outlineLevel="0" collapsed="false">
      <c r="A249" s="23" t="s">
        <v>277</v>
      </c>
      <c r="B249" s="24" t="s">
        <v>269</v>
      </c>
      <c r="C249" s="26" t="s">
        <v>23</v>
      </c>
      <c r="D249" s="26" t="s">
        <v>35</v>
      </c>
      <c r="E249" s="24" t="s">
        <v>278</v>
      </c>
      <c r="F249" s="24"/>
      <c r="G249" s="25" t="n">
        <f aca="false">G250</f>
        <v>1024.7</v>
      </c>
      <c r="H249" s="25" t="n">
        <f aca="false">H250</f>
        <v>1016.5</v>
      </c>
      <c r="I249" s="25" t="n">
        <f aca="false">I250</f>
        <v>8.20000000000005</v>
      </c>
      <c r="J249" s="25" t="n">
        <f aca="false">H249/G249*100</f>
        <v>99.1997657851078</v>
      </c>
    </row>
    <row r="250" s="30" customFormat="true" ht="28.9" hidden="false" customHeight="true" outlineLevel="0" collapsed="false">
      <c r="A250" s="27" t="s">
        <v>84</v>
      </c>
      <c r="B250" s="24" t="s">
        <v>269</v>
      </c>
      <c r="C250" s="26" t="s">
        <v>23</v>
      </c>
      <c r="D250" s="26" t="s">
        <v>35</v>
      </c>
      <c r="E250" s="24" t="s">
        <v>278</v>
      </c>
      <c r="F250" s="24" t="s">
        <v>85</v>
      </c>
      <c r="G250" s="28" t="n">
        <f aca="false">1186.5-11.6-4-127-19.2</f>
        <v>1024.7</v>
      </c>
      <c r="H250" s="28" t="n">
        <v>1016.5</v>
      </c>
      <c r="I250" s="29" t="n">
        <f aca="false">G250-H250</f>
        <v>8.20000000000005</v>
      </c>
      <c r="J250" s="28" t="n">
        <f aca="false">H250/G250*100</f>
        <v>99.1997657851078</v>
      </c>
    </row>
    <row r="251" s="22" customFormat="true" ht="12" hidden="false" customHeight="false" outlineLevel="0" collapsed="false">
      <c r="A251" s="23" t="s">
        <v>279</v>
      </c>
      <c r="B251" s="24" t="s">
        <v>269</v>
      </c>
      <c r="C251" s="26" t="s">
        <v>23</v>
      </c>
      <c r="D251" s="26" t="s">
        <v>35</v>
      </c>
      <c r="E251" s="24" t="s">
        <v>280</v>
      </c>
      <c r="F251" s="24"/>
      <c r="G251" s="25" t="n">
        <f aca="false">G252+G253</f>
        <v>50.3</v>
      </c>
      <c r="H251" s="25" t="n">
        <f aca="false">H252+H253</f>
        <v>48.6</v>
      </c>
      <c r="I251" s="25" t="n">
        <f aca="false">I252+I253</f>
        <v>1.7</v>
      </c>
      <c r="J251" s="25" t="n">
        <f aca="false">H251/G251*100</f>
        <v>96.6202783300199</v>
      </c>
    </row>
    <row r="252" s="30" customFormat="true" ht="36" hidden="false" customHeight="false" outlineLevel="0" collapsed="false">
      <c r="A252" s="27" t="s">
        <v>281</v>
      </c>
      <c r="B252" s="24" t="s">
        <v>269</v>
      </c>
      <c r="C252" s="26" t="s">
        <v>23</v>
      </c>
      <c r="D252" s="26" t="s">
        <v>35</v>
      </c>
      <c r="E252" s="24" t="s">
        <v>282</v>
      </c>
      <c r="F252" s="26" t="s">
        <v>85</v>
      </c>
      <c r="G252" s="28" t="n">
        <f aca="false">42-1.1</f>
        <v>40.9</v>
      </c>
      <c r="H252" s="28" t="n">
        <v>40.9</v>
      </c>
      <c r="I252" s="29" t="n">
        <f aca="false">G252-H252</f>
        <v>0</v>
      </c>
      <c r="J252" s="28" t="n">
        <f aca="false">H252/G252*100</f>
        <v>100</v>
      </c>
    </row>
    <row r="253" s="30" customFormat="true" ht="36" hidden="false" customHeight="false" outlineLevel="0" collapsed="false">
      <c r="A253" s="27" t="s">
        <v>283</v>
      </c>
      <c r="B253" s="24" t="s">
        <v>269</v>
      </c>
      <c r="C253" s="26" t="s">
        <v>23</v>
      </c>
      <c r="D253" s="26" t="s">
        <v>35</v>
      </c>
      <c r="E253" s="24" t="s">
        <v>284</v>
      </c>
      <c r="F253" s="26" t="s">
        <v>85</v>
      </c>
      <c r="G253" s="28" t="n">
        <v>9.4</v>
      </c>
      <c r="H253" s="28" t="n">
        <v>7.7</v>
      </c>
      <c r="I253" s="29" t="n">
        <f aca="false">G253-H253</f>
        <v>1.7</v>
      </c>
      <c r="J253" s="28" t="n">
        <f aca="false">H253/G253*100</f>
        <v>81.9148936170213</v>
      </c>
    </row>
    <row r="254" s="22" customFormat="true" ht="28.9" hidden="false" customHeight="true" outlineLevel="0" collapsed="false">
      <c r="A254" s="23" t="s">
        <v>285</v>
      </c>
      <c r="B254" s="24" t="s">
        <v>269</v>
      </c>
      <c r="C254" s="26" t="s">
        <v>23</v>
      </c>
      <c r="D254" s="26" t="s">
        <v>35</v>
      </c>
      <c r="E254" s="24" t="s">
        <v>286</v>
      </c>
      <c r="F254" s="24"/>
      <c r="G254" s="25" t="n">
        <f aca="false">G255</f>
        <v>79.1</v>
      </c>
      <c r="H254" s="25" t="n">
        <f aca="false">H255</f>
        <v>62.8</v>
      </c>
      <c r="I254" s="25" t="n">
        <f aca="false">I255</f>
        <v>16.3</v>
      </c>
      <c r="J254" s="25" t="n">
        <f aca="false">H254/G254*100</f>
        <v>79.3931731984829</v>
      </c>
    </row>
    <row r="255" s="30" customFormat="true" ht="12" hidden="false" customHeight="false" outlineLevel="0" collapsed="false">
      <c r="A255" s="27" t="s">
        <v>151</v>
      </c>
      <c r="B255" s="24" t="s">
        <v>269</v>
      </c>
      <c r="C255" s="26" t="s">
        <v>23</v>
      </c>
      <c r="D255" s="26" t="s">
        <v>35</v>
      </c>
      <c r="E255" s="24" t="s">
        <v>286</v>
      </c>
      <c r="F255" s="24" t="s">
        <v>152</v>
      </c>
      <c r="G255" s="28" t="n">
        <f aca="false">80.8-1.7</f>
        <v>79.1</v>
      </c>
      <c r="H255" s="28" t="n">
        <v>62.8</v>
      </c>
      <c r="I255" s="29" t="n">
        <f aca="false">G255-H255</f>
        <v>16.3</v>
      </c>
      <c r="J255" s="28" t="n">
        <f aca="false">H255/G255*100</f>
        <v>79.3931731984829</v>
      </c>
    </row>
    <row r="256" s="30" customFormat="true" ht="12" hidden="false" customHeight="false" outlineLevel="0" collapsed="false">
      <c r="A256" s="23" t="s">
        <v>80</v>
      </c>
      <c r="B256" s="24" t="s">
        <v>269</v>
      </c>
      <c r="C256" s="26" t="s">
        <v>23</v>
      </c>
      <c r="D256" s="26" t="s">
        <v>35</v>
      </c>
      <c r="E256" s="24" t="s">
        <v>81</v>
      </c>
      <c r="F256" s="24"/>
      <c r="G256" s="35" t="n">
        <f aca="false">G257</f>
        <v>1952</v>
      </c>
      <c r="H256" s="35" t="n">
        <f aca="false">H257</f>
        <v>1910.5</v>
      </c>
      <c r="I256" s="35" t="n">
        <f aca="false">I257</f>
        <v>41.5</v>
      </c>
      <c r="J256" s="35" t="n">
        <f aca="false">H256/G256*100</f>
        <v>97.8739754098361</v>
      </c>
    </row>
    <row r="257" s="30" customFormat="true" ht="24" hidden="false" customHeight="false" outlineLevel="0" collapsed="false">
      <c r="A257" s="27" t="s">
        <v>82</v>
      </c>
      <c r="B257" s="24" t="s">
        <v>269</v>
      </c>
      <c r="C257" s="26" t="s">
        <v>23</v>
      </c>
      <c r="D257" s="26" t="s">
        <v>35</v>
      </c>
      <c r="E257" s="24" t="s">
        <v>83</v>
      </c>
      <c r="F257" s="24"/>
      <c r="G257" s="35" t="n">
        <f aca="false">G258</f>
        <v>1952</v>
      </c>
      <c r="H257" s="35" t="n">
        <f aca="false">H258</f>
        <v>1910.5</v>
      </c>
      <c r="I257" s="35" t="n">
        <f aca="false">I258</f>
        <v>41.5</v>
      </c>
      <c r="J257" s="35" t="n">
        <f aca="false">H257/G257*100</f>
        <v>97.8739754098361</v>
      </c>
    </row>
    <row r="258" s="30" customFormat="true" ht="24" hidden="false" customHeight="false" outlineLevel="0" collapsed="false">
      <c r="A258" s="27" t="s">
        <v>84</v>
      </c>
      <c r="B258" s="24" t="s">
        <v>269</v>
      </c>
      <c r="C258" s="26" t="s">
        <v>23</v>
      </c>
      <c r="D258" s="26" t="s">
        <v>35</v>
      </c>
      <c r="E258" s="24" t="s">
        <v>83</v>
      </c>
      <c r="F258" s="24" t="s">
        <v>85</v>
      </c>
      <c r="G258" s="28" t="n">
        <f aca="false">41.5+1929.8-19.3</f>
        <v>1952</v>
      </c>
      <c r="H258" s="28" t="n">
        <v>1910.5</v>
      </c>
      <c r="I258" s="29" t="n">
        <f aca="false">G258-H258</f>
        <v>41.5</v>
      </c>
      <c r="J258" s="28" t="n">
        <f aca="false">H258/G258*100</f>
        <v>97.8739754098361</v>
      </c>
    </row>
    <row r="259" s="22" customFormat="true" ht="53.25" hidden="false" customHeight="true" outlineLevel="0" collapsed="false">
      <c r="A259" s="31" t="s">
        <v>287</v>
      </c>
      <c r="B259" s="45"/>
      <c r="C259" s="45"/>
      <c r="D259" s="45"/>
      <c r="E259" s="45"/>
      <c r="F259" s="45"/>
      <c r="G259" s="21" t="n">
        <f aca="false">G260+G326+G346+G354</f>
        <v>75040.3</v>
      </c>
      <c r="H259" s="21" t="n">
        <f aca="false">H260+H326+H346+H354</f>
        <v>74970</v>
      </c>
      <c r="I259" s="21" t="n">
        <f aca="false">I260+I326+I346+I354</f>
        <v>70.3000000000036</v>
      </c>
      <c r="J259" s="21" t="n">
        <f aca="false">H259/G259*100</f>
        <v>99.9063170056623</v>
      </c>
    </row>
    <row r="260" s="22" customFormat="true" ht="12" hidden="false" customHeight="false" outlineLevel="0" collapsed="false">
      <c r="A260" s="23" t="s">
        <v>116</v>
      </c>
      <c r="B260" s="24" t="s">
        <v>288</v>
      </c>
      <c r="C260" s="26" t="s">
        <v>117</v>
      </c>
      <c r="D260" s="26"/>
      <c r="E260" s="24"/>
      <c r="F260" s="24"/>
      <c r="G260" s="25" t="n">
        <f aca="false">G261+G273+G303+G312</f>
        <v>66045.4</v>
      </c>
      <c r="H260" s="25" t="n">
        <f aca="false">H261+H273+H303+H312</f>
        <v>65975.9</v>
      </c>
      <c r="I260" s="25" t="n">
        <f aca="false">I261+I273+I303+I312</f>
        <v>69.5000000000038</v>
      </c>
      <c r="J260" s="25" t="n">
        <f aca="false">H260/G260*100</f>
        <v>99.8947693556251</v>
      </c>
    </row>
    <row r="261" s="22" customFormat="true" ht="12" hidden="false" customHeight="false" outlineLevel="0" collapsed="false">
      <c r="A261" s="23" t="s">
        <v>289</v>
      </c>
      <c r="B261" s="24" t="s">
        <v>288</v>
      </c>
      <c r="C261" s="26" t="s">
        <v>117</v>
      </c>
      <c r="D261" s="26" t="s">
        <v>21</v>
      </c>
      <c r="E261" s="24"/>
      <c r="F261" s="24"/>
      <c r="G261" s="25" t="n">
        <f aca="false">G262+G269</f>
        <v>28827.3</v>
      </c>
      <c r="H261" s="25" t="n">
        <f aca="false">H262+H269</f>
        <v>28824.5</v>
      </c>
      <c r="I261" s="25" t="n">
        <f aca="false">I262+I269</f>
        <v>2.80000000000069</v>
      </c>
      <c r="J261" s="25" t="n">
        <f aca="false">H261/G261*100</f>
        <v>99.9902869849067</v>
      </c>
    </row>
    <row r="262" s="22" customFormat="true" ht="12" hidden="false" customHeight="false" outlineLevel="0" collapsed="false">
      <c r="A262" s="23" t="s">
        <v>290</v>
      </c>
      <c r="B262" s="24" t="s">
        <v>288</v>
      </c>
      <c r="C262" s="26" t="s">
        <v>117</v>
      </c>
      <c r="D262" s="26" t="s">
        <v>21</v>
      </c>
      <c r="E262" s="24" t="s">
        <v>291</v>
      </c>
      <c r="F262" s="24"/>
      <c r="G262" s="25" t="n">
        <f aca="false">G263+G265+G267</f>
        <v>28564.9</v>
      </c>
      <c r="H262" s="25" t="n">
        <f aca="false">H263+H265+H267</f>
        <v>28564.7</v>
      </c>
      <c r="I262" s="25" t="n">
        <f aca="false">I263+I265+I267</f>
        <v>0.200000000000728</v>
      </c>
      <c r="J262" s="25" t="n">
        <f aca="false">H262/G262*100</f>
        <v>99.9992998400135</v>
      </c>
    </row>
    <row r="263" s="22" customFormat="true" ht="12" hidden="false" customHeight="false" outlineLevel="0" collapsed="false">
      <c r="A263" s="23" t="s">
        <v>195</v>
      </c>
      <c r="B263" s="24" t="s">
        <v>288</v>
      </c>
      <c r="C263" s="26" t="s">
        <v>117</v>
      </c>
      <c r="D263" s="26" t="s">
        <v>21</v>
      </c>
      <c r="E263" s="24" t="s">
        <v>292</v>
      </c>
      <c r="F263" s="24"/>
      <c r="G263" s="25" t="n">
        <f aca="false">G264</f>
        <v>27612.2</v>
      </c>
      <c r="H263" s="25" t="n">
        <f aca="false">H264</f>
        <v>27612</v>
      </c>
      <c r="I263" s="25" t="n">
        <f aca="false">I264</f>
        <v>0.200000000000728</v>
      </c>
      <c r="J263" s="25" t="n">
        <f aca="false">H263/G263*100</f>
        <v>99.9992756824882</v>
      </c>
    </row>
    <row r="264" s="30" customFormat="true" ht="12" hidden="false" customHeight="false" outlineLevel="0" collapsed="false">
      <c r="A264" s="27" t="s">
        <v>197</v>
      </c>
      <c r="B264" s="24" t="s">
        <v>288</v>
      </c>
      <c r="C264" s="26" t="s">
        <v>117</v>
      </c>
      <c r="D264" s="26" t="s">
        <v>21</v>
      </c>
      <c r="E264" s="24" t="s">
        <v>292</v>
      </c>
      <c r="F264" s="24" t="s">
        <v>198</v>
      </c>
      <c r="G264" s="28" t="n">
        <v>27612.2</v>
      </c>
      <c r="H264" s="28" t="n">
        <v>27612</v>
      </c>
      <c r="I264" s="29" t="n">
        <f aca="false">G264-H264</f>
        <v>0.200000000000728</v>
      </c>
      <c r="J264" s="28" t="n">
        <f aca="false">H264/G264*100</f>
        <v>99.9992756824882</v>
      </c>
    </row>
    <row r="265" s="30" customFormat="true" ht="24" hidden="false" customHeight="false" outlineLevel="0" collapsed="false">
      <c r="A265" s="23" t="s">
        <v>293</v>
      </c>
      <c r="B265" s="24" t="s">
        <v>288</v>
      </c>
      <c r="C265" s="26" t="s">
        <v>117</v>
      </c>
      <c r="D265" s="26" t="s">
        <v>21</v>
      </c>
      <c r="E265" s="24" t="s">
        <v>294</v>
      </c>
      <c r="F265" s="24"/>
      <c r="G265" s="35" t="n">
        <f aca="false">G266</f>
        <v>8.3</v>
      </c>
      <c r="H265" s="35" t="n">
        <f aca="false">H266</f>
        <v>8.3</v>
      </c>
      <c r="I265" s="35" t="n">
        <f aca="false">I266</f>
        <v>0</v>
      </c>
      <c r="J265" s="35" t="n">
        <f aca="false">H265/G265*100</f>
        <v>100</v>
      </c>
    </row>
    <row r="266" s="30" customFormat="true" ht="12" hidden="false" customHeight="false" outlineLevel="0" collapsed="false">
      <c r="A266" s="27" t="s">
        <v>197</v>
      </c>
      <c r="B266" s="24" t="s">
        <v>288</v>
      </c>
      <c r="C266" s="26" t="s">
        <v>117</v>
      </c>
      <c r="D266" s="26" t="s">
        <v>21</v>
      </c>
      <c r="E266" s="24" t="s">
        <v>294</v>
      </c>
      <c r="F266" s="24" t="s">
        <v>198</v>
      </c>
      <c r="G266" s="28" t="n">
        <f aca="false">7.5+0.8</f>
        <v>8.3</v>
      </c>
      <c r="H266" s="28" t="n">
        <v>8.3</v>
      </c>
      <c r="I266" s="29" t="n">
        <f aca="false">G266-H266</f>
        <v>0</v>
      </c>
      <c r="J266" s="28" t="n">
        <f aca="false">H266/G266*100</f>
        <v>100</v>
      </c>
    </row>
    <row r="267" s="30" customFormat="true" ht="24" hidden="false" customHeight="false" outlineLevel="0" collapsed="false">
      <c r="A267" s="23" t="s">
        <v>295</v>
      </c>
      <c r="B267" s="24" t="s">
        <v>288</v>
      </c>
      <c r="C267" s="26" t="s">
        <v>117</v>
      </c>
      <c r="D267" s="26" t="s">
        <v>21</v>
      </c>
      <c r="E267" s="24" t="s">
        <v>296</v>
      </c>
      <c r="F267" s="24"/>
      <c r="G267" s="35" t="n">
        <f aca="false">G268</f>
        <v>944.4</v>
      </c>
      <c r="H267" s="35" t="n">
        <f aca="false">H268</f>
        <v>944.4</v>
      </c>
      <c r="I267" s="35" t="n">
        <f aca="false">I268</f>
        <v>0</v>
      </c>
      <c r="J267" s="35" t="n">
        <f aca="false">H267/G267*100</f>
        <v>100</v>
      </c>
    </row>
    <row r="268" s="30" customFormat="true" ht="12" hidden="false" customHeight="false" outlineLevel="0" collapsed="false">
      <c r="A268" s="27" t="s">
        <v>197</v>
      </c>
      <c r="B268" s="24" t="s">
        <v>288</v>
      </c>
      <c r="C268" s="26" t="s">
        <v>117</v>
      </c>
      <c r="D268" s="26" t="s">
        <v>21</v>
      </c>
      <c r="E268" s="24" t="s">
        <v>296</v>
      </c>
      <c r="F268" s="24" t="s">
        <v>198</v>
      </c>
      <c r="G268" s="28" t="n">
        <v>944.4</v>
      </c>
      <c r="H268" s="28" t="n">
        <v>944.4</v>
      </c>
      <c r="I268" s="29" t="n">
        <f aca="false">G268-H268</f>
        <v>0</v>
      </c>
      <c r="J268" s="28" t="n">
        <f aca="false">H268/G268*100</f>
        <v>100</v>
      </c>
    </row>
    <row r="269" s="30" customFormat="true" ht="22.5" hidden="false" customHeight="true" outlineLevel="0" collapsed="false">
      <c r="A269" s="27" t="s">
        <v>297</v>
      </c>
      <c r="B269" s="24" t="s">
        <v>288</v>
      </c>
      <c r="C269" s="26" t="s">
        <v>117</v>
      </c>
      <c r="D269" s="26" t="s">
        <v>21</v>
      </c>
      <c r="E269" s="24" t="s">
        <v>44</v>
      </c>
      <c r="F269" s="24"/>
      <c r="G269" s="35" t="n">
        <f aca="false">G270</f>
        <v>262.4</v>
      </c>
      <c r="H269" s="35" t="n">
        <f aca="false">H270</f>
        <v>259.8</v>
      </c>
      <c r="I269" s="35" t="n">
        <f aca="false">I270</f>
        <v>2.59999999999997</v>
      </c>
      <c r="J269" s="35" t="n">
        <f aca="false">H269/G269*100</f>
        <v>99.0091463414634</v>
      </c>
    </row>
    <row r="270" s="30" customFormat="true" ht="44.25" hidden="false" customHeight="true" outlineLevel="0" collapsed="false">
      <c r="A270" s="27" t="s">
        <v>298</v>
      </c>
      <c r="B270" s="24" t="s">
        <v>288</v>
      </c>
      <c r="C270" s="26" t="s">
        <v>117</v>
      </c>
      <c r="D270" s="26" t="s">
        <v>21</v>
      </c>
      <c r="E270" s="24" t="s">
        <v>299</v>
      </c>
      <c r="F270" s="24"/>
      <c r="G270" s="35" t="n">
        <f aca="false">G271</f>
        <v>262.4</v>
      </c>
      <c r="H270" s="35" t="n">
        <f aca="false">H271</f>
        <v>259.8</v>
      </c>
      <c r="I270" s="35" t="n">
        <f aca="false">I271</f>
        <v>2.59999999999997</v>
      </c>
      <c r="J270" s="35" t="n">
        <f aca="false">H270/G270*100</f>
        <v>99.0091463414634</v>
      </c>
    </row>
    <row r="271" s="30" customFormat="true" ht="63.75" hidden="false" customHeight="true" outlineLevel="0" collapsed="false">
      <c r="A271" s="27" t="s">
        <v>300</v>
      </c>
      <c r="B271" s="24" t="s">
        <v>288</v>
      </c>
      <c r="C271" s="26" t="s">
        <v>117</v>
      </c>
      <c r="D271" s="26" t="s">
        <v>21</v>
      </c>
      <c r="E271" s="24" t="s">
        <v>301</v>
      </c>
      <c r="F271" s="24"/>
      <c r="G271" s="35" t="n">
        <f aca="false">G272</f>
        <v>262.4</v>
      </c>
      <c r="H271" s="35" t="n">
        <f aca="false">H272</f>
        <v>259.8</v>
      </c>
      <c r="I271" s="35" t="n">
        <f aca="false">I272</f>
        <v>2.59999999999997</v>
      </c>
      <c r="J271" s="35" t="n">
        <f aca="false">H271/G271*100</f>
        <v>99.0091463414634</v>
      </c>
    </row>
    <row r="272" s="30" customFormat="true" ht="12" hidden="false" customHeight="false" outlineLevel="0" collapsed="false">
      <c r="A272" s="27" t="s">
        <v>197</v>
      </c>
      <c r="B272" s="24" t="s">
        <v>288</v>
      </c>
      <c r="C272" s="26" t="s">
        <v>117</v>
      </c>
      <c r="D272" s="26" t="s">
        <v>21</v>
      </c>
      <c r="E272" s="24" t="s">
        <v>301</v>
      </c>
      <c r="F272" s="26" t="s">
        <v>198</v>
      </c>
      <c r="G272" s="28" t="n">
        <v>262.4</v>
      </c>
      <c r="H272" s="28" t="n">
        <v>259.8</v>
      </c>
      <c r="I272" s="29" t="n">
        <f aca="false">G272-H272</f>
        <v>2.59999999999997</v>
      </c>
      <c r="J272" s="28" t="n">
        <f aca="false">H272/G272*100</f>
        <v>99.0091463414634</v>
      </c>
    </row>
    <row r="273" s="22" customFormat="true" ht="12" hidden="false" customHeight="false" outlineLevel="0" collapsed="false">
      <c r="A273" s="23" t="s">
        <v>302</v>
      </c>
      <c r="B273" s="24" t="s">
        <v>288</v>
      </c>
      <c r="C273" s="26" t="s">
        <v>117</v>
      </c>
      <c r="D273" s="26" t="s">
        <v>35</v>
      </c>
      <c r="E273" s="24"/>
      <c r="F273" s="24"/>
      <c r="G273" s="25" t="n">
        <f aca="false">G274+G284+G288+G295+G300+G281</f>
        <v>34743.5</v>
      </c>
      <c r="H273" s="25" t="n">
        <f aca="false">H274+H284+H288+H295+H300+H281</f>
        <v>34680.1</v>
      </c>
      <c r="I273" s="25" t="n">
        <f aca="false">I274+I284+I288+I295+I300+I281</f>
        <v>63.400000000003</v>
      </c>
      <c r="J273" s="25" t="n">
        <f aca="false">H273/G273*100</f>
        <v>99.817519823852</v>
      </c>
    </row>
    <row r="274" s="22" customFormat="true" ht="24" hidden="false" customHeight="false" outlineLevel="0" collapsed="false">
      <c r="A274" s="23" t="s">
        <v>303</v>
      </c>
      <c r="B274" s="24" t="s">
        <v>288</v>
      </c>
      <c r="C274" s="26" t="s">
        <v>117</v>
      </c>
      <c r="D274" s="26" t="s">
        <v>35</v>
      </c>
      <c r="E274" s="24" t="s">
        <v>304</v>
      </c>
      <c r="F274" s="24"/>
      <c r="G274" s="25" t="n">
        <f aca="false">G275+G277+G279</f>
        <v>5692.4</v>
      </c>
      <c r="H274" s="25" t="n">
        <f aca="false">H275+H277+H279</f>
        <v>5679.8</v>
      </c>
      <c r="I274" s="25" t="n">
        <f aca="false">I275+I277+I279</f>
        <v>12.6000000000001</v>
      </c>
      <c r="J274" s="25" t="n">
        <f aca="false">H274/G274*100</f>
        <v>99.7786522380718</v>
      </c>
    </row>
    <row r="275" s="22" customFormat="true" ht="12" hidden="false" customHeight="false" outlineLevel="0" collapsed="false">
      <c r="A275" s="23" t="s">
        <v>195</v>
      </c>
      <c r="B275" s="24" t="s">
        <v>288</v>
      </c>
      <c r="C275" s="26" t="s">
        <v>117</v>
      </c>
      <c r="D275" s="26" t="s">
        <v>35</v>
      </c>
      <c r="E275" s="24" t="s">
        <v>305</v>
      </c>
      <c r="F275" s="24"/>
      <c r="G275" s="25" t="n">
        <f aca="false">G276</f>
        <v>3635.9</v>
      </c>
      <c r="H275" s="25" t="n">
        <f aca="false">H276</f>
        <v>3635.8</v>
      </c>
      <c r="I275" s="25" t="n">
        <f aca="false">I276</f>
        <v>0.100000000000364</v>
      </c>
      <c r="J275" s="25" t="n">
        <f aca="false">H275/G275*100</f>
        <v>99.9972496493303</v>
      </c>
    </row>
    <row r="276" s="30" customFormat="true" ht="12" hidden="false" customHeight="false" outlineLevel="0" collapsed="false">
      <c r="A276" s="27" t="s">
        <v>197</v>
      </c>
      <c r="B276" s="24" t="s">
        <v>288</v>
      </c>
      <c r="C276" s="26" t="s">
        <v>117</v>
      </c>
      <c r="D276" s="26" t="s">
        <v>35</v>
      </c>
      <c r="E276" s="24" t="s">
        <v>305</v>
      </c>
      <c r="F276" s="24" t="s">
        <v>198</v>
      </c>
      <c r="G276" s="28" t="n">
        <f aca="false">5815.1-314.7+124.2-63.4-200-26.7-1816.1-46.6-6.3-11+50+150.1+6.2-40.4+19.5-4</f>
        <v>3635.9</v>
      </c>
      <c r="H276" s="28" t="n">
        <v>3635.8</v>
      </c>
      <c r="I276" s="29" t="n">
        <f aca="false">G276-H276</f>
        <v>0.100000000000364</v>
      </c>
      <c r="J276" s="28" t="n">
        <f aca="false">H276/G276*100</f>
        <v>99.9972496493303</v>
      </c>
    </row>
    <row r="277" s="30" customFormat="true" ht="24" hidden="false" customHeight="false" outlineLevel="0" collapsed="false">
      <c r="A277" s="23" t="s">
        <v>293</v>
      </c>
      <c r="B277" s="24" t="s">
        <v>288</v>
      </c>
      <c r="C277" s="26" t="s">
        <v>117</v>
      </c>
      <c r="D277" s="26" t="s">
        <v>35</v>
      </c>
      <c r="E277" s="24" t="s">
        <v>306</v>
      </c>
      <c r="F277" s="24"/>
      <c r="G277" s="35" t="n">
        <f aca="false">G278</f>
        <v>55.4</v>
      </c>
      <c r="H277" s="35" t="n">
        <f aca="false">H278</f>
        <v>55.4</v>
      </c>
      <c r="I277" s="35" t="n">
        <f aca="false">I278</f>
        <v>0</v>
      </c>
      <c r="J277" s="35" t="n">
        <f aca="false">H277/G277*100</f>
        <v>100</v>
      </c>
    </row>
    <row r="278" s="30" customFormat="true" ht="12" hidden="false" customHeight="false" outlineLevel="0" collapsed="false">
      <c r="A278" s="27" t="s">
        <v>197</v>
      </c>
      <c r="B278" s="24" t="s">
        <v>288</v>
      </c>
      <c r="C278" s="26" t="s">
        <v>117</v>
      </c>
      <c r="D278" s="26" t="s">
        <v>35</v>
      </c>
      <c r="E278" s="24" t="s">
        <v>306</v>
      </c>
      <c r="F278" s="24" t="s">
        <v>198</v>
      </c>
      <c r="G278" s="28" t="n">
        <f aca="false">15+40.4</f>
        <v>55.4</v>
      </c>
      <c r="H278" s="28" t="n">
        <v>55.4</v>
      </c>
      <c r="I278" s="29" t="n">
        <f aca="false">G278-H278</f>
        <v>0</v>
      </c>
      <c r="J278" s="28" t="n">
        <f aca="false">H278/G278*100</f>
        <v>100</v>
      </c>
    </row>
    <row r="279" s="30" customFormat="true" ht="24" hidden="false" customHeight="false" outlineLevel="0" collapsed="false">
      <c r="A279" s="23" t="s">
        <v>295</v>
      </c>
      <c r="B279" s="24" t="s">
        <v>288</v>
      </c>
      <c r="C279" s="26" t="s">
        <v>117</v>
      </c>
      <c r="D279" s="26" t="s">
        <v>35</v>
      </c>
      <c r="E279" s="24" t="s">
        <v>307</v>
      </c>
      <c r="F279" s="24"/>
      <c r="G279" s="35" t="n">
        <f aca="false">G280</f>
        <v>2001.1</v>
      </c>
      <c r="H279" s="35" t="n">
        <f aca="false">H280</f>
        <v>1988.6</v>
      </c>
      <c r="I279" s="35" t="n">
        <f aca="false">I280</f>
        <v>12.4999999999998</v>
      </c>
      <c r="J279" s="35" t="n">
        <f aca="false">H279/G279*100</f>
        <v>99.3753435610415</v>
      </c>
    </row>
    <row r="280" s="30" customFormat="true" ht="12" hidden="false" customHeight="false" outlineLevel="0" collapsed="false">
      <c r="A280" s="27" t="s">
        <v>197</v>
      </c>
      <c r="B280" s="24" t="s">
        <v>288</v>
      </c>
      <c r="C280" s="26" t="s">
        <v>117</v>
      </c>
      <c r="D280" s="26" t="s">
        <v>35</v>
      </c>
      <c r="E280" s="24" t="s">
        <v>307</v>
      </c>
      <c r="F280" s="24" t="s">
        <v>198</v>
      </c>
      <c r="G280" s="28" t="n">
        <f aca="false">1816.1+46.6-6.2+120.3-3.7+28</f>
        <v>2001.1</v>
      </c>
      <c r="H280" s="28" t="n">
        <v>1988.6</v>
      </c>
      <c r="I280" s="29" t="n">
        <f aca="false">G280-H280</f>
        <v>12.4999999999998</v>
      </c>
      <c r="J280" s="28" t="n">
        <f aca="false">H280/G280*100</f>
        <v>99.3753435610415</v>
      </c>
    </row>
    <row r="281" s="30" customFormat="true" ht="12.75" hidden="false" customHeight="false" outlineLevel="0" collapsed="false">
      <c r="A281" s="50" t="s">
        <v>179</v>
      </c>
      <c r="B281" s="24" t="s">
        <v>288</v>
      </c>
      <c r="C281" s="26" t="s">
        <v>117</v>
      </c>
      <c r="D281" s="26" t="s">
        <v>35</v>
      </c>
      <c r="E281" s="24" t="s">
        <v>180</v>
      </c>
      <c r="F281" s="24"/>
      <c r="G281" s="35" t="n">
        <f aca="false">G282</f>
        <v>353.2</v>
      </c>
      <c r="H281" s="35" t="n">
        <f aca="false">H282</f>
        <v>325.8</v>
      </c>
      <c r="I281" s="35" t="n">
        <f aca="false">I282</f>
        <v>27.4</v>
      </c>
      <c r="J281" s="35" t="n">
        <f aca="false">H281/G281*100</f>
        <v>92.242355605889</v>
      </c>
    </row>
    <row r="282" s="30" customFormat="true" ht="38.25" hidden="false" customHeight="false" outlineLevel="0" collapsed="false">
      <c r="A282" s="38" t="s">
        <v>308</v>
      </c>
      <c r="B282" s="24" t="s">
        <v>288</v>
      </c>
      <c r="C282" s="26" t="s">
        <v>117</v>
      </c>
      <c r="D282" s="26" t="s">
        <v>35</v>
      </c>
      <c r="E282" s="24" t="s">
        <v>309</v>
      </c>
      <c r="F282" s="24"/>
      <c r="G282" s="35" t="n">
        <f aca="false">G283</f>
        <v>353.2</v>
      </c>
      <c r="H282" s="35" t="n">
        <f aca="false">H283</f>
        <v>325.8</v>
      </c>
      <c r="I282" s="35" t="n">
        <f aca="false">I283</f>
        <v>27.4</v>
      </c>
      <c r="J282" s="35" t="n">
        <f aca="false">H282/G282*100</f>
        <v>92.242355605889</v>
      </c>
    </row>
    <row r="283" s="30" customFormat="true" ht="12.75" hidden="false" customHeight="false" outlineLevel="0" collapsed="false">
      <c r="A283" s="51" t="s">
        <v>197</v>
      </c>
      <c r="B283" s="24" t="s">
        <v>288</v>
      </c>
      <c r="C283" s="26" t="s">
        <v>117</v>
      </c>
      <c r="D283" s="26" t="s">
        <v>35</v>
      </c>
      <c r="E283" s="24" t="s">
        <v>309</v>
      </c>
      <c r="F283" s="24" t="s">
        <v>198</v>
      </c>
      <c r="G283" s="28" t="n">
        <v>353.2</v>
      </c>
      <c r="H283" s="28" t="n">
        <v>325.8</v>
      </c>
      <c r="I283" s="29" t="n">
        <f aca="false">G283-H283</f>
        <v>27.4</v>
      </c>
      <c r="J283" s="28" t="n">
        <f aca="false">H283/G283*100</f>
        <v>92.242355605889</v>
      </c>
    </row>
    <row r="284" s="30" customFormat="true" ht="25.5" hidden="false" customHeight="true" outlineLevel="0" collapsed="false">
      <c r="A284" s="27" t="s">
        <v>310</v>
      </c>
      <c r="B284" s="24" t="s">
        <v>288</v>
      </c>
      <c r="C284" s="26" t="s">
        <v>117</v>
      </c>
      <c r="D284" s="26" t="s">
        <v>35</v>
      </c>
      <c r="E284" s="24" t="s">
        <v>44</v>
      </c>
      <c r="F284" s="24"/>
      <c r="G284" s="35" t="n">
        <f aca="false">G285</f>
        <v>16410.2</v>
      </c>
      <c r="H284" s="35" t="n">
        <f aca="false">H285</f>
        <v>16410.1</v>
      </c>
      <c r="I284" s="35" t="n">
        <f aca="false">I285</f>
        <v>0.100000000002183</v>
      </c>
      <c r="J284" s="35" t="n">
        <f aca="false">H284/G284*100</f>
        <v>99.9993906229053</v>
      </c>
    </row>
    <row r="285" s="30" customFormat="true" ht="36" hidden="false" customHeight="false" outlineLevel="0" collapsed="false">
      <c r="A285" s="36" t="s">
        <v>311</v>
      </c>
      <c r="B285" s="24" t="s">
        <v>288</v>
      </c>
      <c r="C285" s="26" t="s">
        <v>117</v>
      </c>
      <c r="D285" s="26" t="s">
        <v>35</v>
      </c>
      <c r="E285" s="24" t="s">
        <v>46</v>
      </c>
      <c r="F285" s="24"/>
      <c r="G285" s="35" t="n">
        <f aca="false">G286</f>
        <v>16410.2</v>
      </c>
      <c r="H285" s="35" t="n">
        <f aca="false">H286</f>
        <v>16410.1</v>
      </c>
      <c r="I285" s="35" t="n">
        <f aca="false">I286</f>
        <v>0.100000000002183</v>
      </c>
      <c r="J285" s="35" t="n">
        <f aca="false">H285/G285*100</f>
        <v>99.9993906229053</v>
      </c>
    </row>
    <row r="286" s="30" customFormat="true" ht="91.5" hidden="false" customHeight="true" outlineLevel="0" collapsed="false">
      <c r="A286" s="38" t="s">
        <v>312</v>
      </c>
      <c r="B286" s="24" t="s">
        <v>288</v>
      </c>
      <c r="C286" s="26" t="s">
        <v>117</v>
      </c>
      <c r="D286" s="26" t="s">
        <v>35</v>
      </c>
      <c r="E286" s="24" t="s">
        <v>313</v>
      </c>
      <c r="F286" s="24"/>
      <c r="G286" s="35" t="n">
        <f aca="false">G287</f>
        <v>16410.2</v>
      </c>
      <c r="H286" s="35" t="n">
        <f aca="false">H287</f>
        <v>16410.1</v>
      </c>
      <c r="I286" s="35" t="n">
        <f aca="false">I287</f>
        <v>0.100000000002183</v>
      </c>
      <c r="J286" s="35" t="n">
        <f aca="false">H286/G286*100</f>
        <v>99.9993906229053</v>
      </c>
    </row>
    <row r="287" s="30" customFormat="true" ht="12" hidden="false" customHeight="false" outlineLevel="0" collapsed="false">
      <c r="A287" s="27" t="s">
        <v>314</v>
      </c>
      <c r="B287" s="24" t="s">
        <v>288</v>
      </c>
      <c r="C287" s="26" t="s">
        <v>117</v>
      </c>
      <c r="D287" s="26" t="s">
        <v>35</v>
      </c>
      <c r="E287" s="24" t="s">
        <v>313</v>
      </c>
      <c r="F287" s="26" t="s">
        <v>198</v>
      </c>
      <c r="G287" s="28" t="n">
        <f aca="false">15097.3+1021.5+291.4</f>
        <v>16410.2</v>
      </c>
      <c r="H287" s="28" t="n">
        <v>16410.1</v>
      </c>
      <c r="I287" s="29" t="n">
        <f aca="false">G287-H287</f>
        <v>0.100000000002183</v>
      </c>
      <c r="J287" s="28" t="n">
        <f aca="false">H287/G287*100</f>
        <v>99.9993906229053</v>
      </c>
    </row>
    <row r="288" s="30" customFormat="true" ht="36" hidden="false" customHeight="false" outlineLevel="0" collapsed="false">
      <c r="A288" s="27" t="s">
        <v>298</v>
      </c>
      <c r="B288" s="24" t="s">
        <v>288</v>
      </c>
      <c r="C288" s="26" t="s">
        <v>117</v>
      </c>
      <c r="D288" s="26" t="s">
        <v>35</v>
      </c>
      <c r="E288" s="24" t="s">
        <v>299</v>
      </c>
      <c r="F288" s="26"/>
      <c r="G288" s="35" t="n">
        <f aca="false">G289+G291+G293</f>
        <v>871.8</v>
      </c>
      <c r="H288" s="35" t="n">
        <f aca="false">H289+H291+H293</f>
        <v>856.2</v>
      </c>
      <c r="I288" s="35" t="n">
        <f aca="false">I289+I291+I293</f>
        <v>15.6</v>
      </c>
      <c r="J288" s="35" t="n">
        <f aca="false">H288/G288*100</f>
        <v>98.2105987611838</v>
      </c>
    </row>
    <row r="289" s="30" customFormat="true" ht="51" hidden="false" customHeight="false" outlineLevel="0" collapsed="false">
      <c r="A289" s="38" t="s">
        <v>315</v>
      </c>
      <c r="B289" s="24" t="s">
        <v>288</v>
      </c>
      <c r="C289" s="26" t="s">
        <v>117</v>
      </c>
      <c r="D289" s="26" t="s">
        <v>35</v>
      </c>
      <c r="E289" s="24" t="s">
        <v>316</v>
      </c>
      <c r="F289" s="26"/>
      <c r="G289" s="35" t="n">
        <f aca="false">G290</f>
        <v>353.9</v>
      </c>
      <c r="H289" s="35" t="n">
        <f aca="false">H290</f>
        <v>351.1</v>
      </c>
      <c r="I289" s="35" t="n">
        <f aca="false">I290</f>
        <v>2.79999999999995</v>
      </c>
      <c r="J289" s="35" t="n">
        <f aca="false">H289/G289*100</f>
        <v>99.2088160497316</v>
      </c>
    </row>
    <row r="290" s="30" customFormat="true" ht="12" hidden="false" customHeight="false" outlineLevel="0" collapsed="false">
      <c r="A290" s="27" t="s">
        <v>314</v>
      </c>
      <c r="B290" s="24" t="s">
        <v>288</v>
      </c>
      <c r="C290" s="26" t="s">
        <v>117</v>
      </c>
      <c r="D290" s="26" t="s">
        <v>35</v>
      </c>
      <c r="E290" s="26" t="s">
        <v>316</v>
      </c>
      <c r="F290" s="26" t="s">
        <v>198</v>
      </c>
      <c r="G290" s="28" t="n">
        <v>353.9</v>
      </c>
      <c r="H290" s="28" t="n">
        <v>351.1</v>
      </c>
      <c r="I290" s="29" t="n">
        <f aca="false">G290-H290</f>
        <v>2.79999999999995</v>
      </c>
      <c r="J290" s="28" t="n">
        <f aca="false">H290/G290*100</f>
        <v>99.2088160497316</v>
      </c>
    </row>
    <row r="291" s="30" customFormat="true" ht="51" hidden="false" customHeight="false" outlineLevel="0" collapsed="false">
      <c r="A291" s="38" t="s">
        <v>317</v>
      </c>
      <c r="B291" s="24" t="s">
        <v>288</v>
      </c>
      <c r="C291" s="26" t="s">
        <v>117</v>
      </c>
      <c r="D291" s="26" t="s">
        <v>35</v>
      </c>
      <c r="E291" s="26" t="s">
        <v>318</v>
      </c>
      <c r="F291" s="26"/>
      <c r="G291" s="35" t="n">
        <f aca="false">G292</f>
        <v>170.7</v>
      </c>
      <c r="H291" s="35" t="n">
        <f aca="false">H292</f>
        <v>167.2</v>
      </c>
      <c r="I291" s="35" t="n">
        <f aca="false">I292</f>
        <v>3.50000000000003</v>
      </c>
      <c r="J291" s="35" t="n">
        <f aca="false">H291/G291*100</f>
        <v>97.9496192149971</v>
      </c>
    </row>
    <row r="292" s="30" customFormat="true" ht="12" hidden="false" customHeight="false" outlineLevel="0" collapsed="false">
      <c r="A292" s="27" t="s">
        <v>197</v>
      </c>
      <c r="B292" s="24" t="s">
        <v>288</v>
      </c>
      <c r="C292" s="26" t="s">
        <v>117</v>
      </c>
      <c r="D292" s="26" t="s">
        <v>35</v>
      </c>
      <c r="E292" s="26" t="s">
        <v>318</v>
      </c>
      <c r="F292" s="26" t="s">
        <v>198</v>
      </c>
      <c r="G292" s="28" t="n">
        <f aca="false">136.8+33.9</f>
        <v>170.7</v>
      </c>
      <c r="H292" s="28" t="n">
        <v>167.2</v>
      </c>
      <c r="I292" s="29" t="n">
        <f aca="false">G292-H292</f>
        <v>3.50000000000003</v>
      </c>
      <c r="J292" s="28" t="n">
        <f aca="false">H292/G292*100</f>
        <v>97.9496192149971</v>
      </c>
    </row>
    <row r="293" s="30" customFormat="true" ht="51" hidden="false" customHeight="false" outlineLevel="0" collapsed="false">
      <c r="A293" s="49" t="s">
        <v>319</v>
      </c>
      <c r="B293" s="24" t="s">
        <v>288</v>
      </c>
      <c r="C293" s="26" t="s">
        <v>117</v>
      </c>
      <c r="D293" s="26" t="s">
        <v>35</v>
      </c>
      <c r="E293" s="26" t="s">
        <v>320</v>
      </c>
      <c r="F293" s="26"/>
      <c r="G293" s="35" t="n">
        <f aca="false">G294</f>
        <v>347.2</v>
      </c>
      <c r="H293" s="35" t="n">
        <f aca="false">H294</f>
        <v>337.9</v>
      </c>
      <c r="I293" s="35" t="n">
        <f aca="false">I294</f>
        <v>9.30000000000001</v>
      </c>
      <c r="J293" s="35" t="n">
        <f aca="false">H293/G293*100</f>
        <v>97.3214285714286</v>
      </c>
    </row>
    <row r="294" s="30" customFormat="true" ht="12" hidden="false" customHeight="false" outlineLevel="0" collapsed="false">
      <c r="A294" s="27" t="s">
        <v>197</v>
      </c>
      <c r="B294" s="24" t="s">
        <v>288</v>
      </c>
      <c r="C294" s="26" t="s">
        <v>117</v>
      </c>
      <c r="D294" s="26" t="s">
        <v>35</v>
      </c>
      <c r="E294" s="26" t="s">
        <v>320</v>
      </c>
      <c r="F294" s="26" t="s">
        <v>198</v>
      </c>
      <c r="G294" s="28" t="n">
        <f aca="false">331.2+16</f>
        <v>347.2</v>
      </c>
      <c r="H294" s="28" t="n">
        <v>337.9</v>
      </c>
      <c r="I294" s="29" t="n">
        <f aca="false">G294-H294</f>
        <v>9.30000000000001</v>
      </c>
      <c r="J294" s="28" t="n">
        <f aca="false">H294/G294*100</f>
        <v>97.3214285714286</v>
      </c>
    </row>
    <row r="295" s="22" customFormat="true" ht="12" hidden="false" customHeight="false" outlineLevel="0" collapsed="false">
      <c r="A295" s="23" t="s">
        <v>321</v>
      </c>
      <c r="B295" s="24" t="s">
        <v>288</v>
      </c>
      <c r="C295" s="26" t="s">
        <v>117</v>
      </c>
      <c r="D295" s="26" t="s">
        <v>35</v>
      </c>
      <c r="E295" s="24" t="s">
        <v>322</v>
      </c>
      <c r="F295" s="24"/>
      <c r="G295" s="25" t="n">
        <f aca="false">G296+G298</f>
        <v>11405.9</v>
      </c>
      <c r="H295" s="25" t="n">
        <f aca="false">H296+H298</f>
        <v>11398.2</v>
      </c>
      <c r="I295" s="25" t="n">
        <f aca="false">I296+I298</f>
        <v>7.70000000000073</v>
      </c>
      <c r="J295" s="25" t="n">
        <f aca="false">H295/G295*100</f>
        <v>99.9324910791783</v>
      </c>
    </row>
    <row r="296" s="22" customFormat="true" ht="12" hidden="false" customHeight="false" outlineLevel="0" collapsed="false">
      <c r="A296" s="23" t="s">
        <v>195</v>
      </c>
      <c r="B296" s="24" t="s">
        <v>288</v>
      </c>
      <c r="C296" s="26" t="s">
        <v>117</v>
      </c>
      <c r="D296" s="26" t="s">
        <v>35</v>
      </c>
      <c r="E296" s="24" t="s">
        <v>323</v>
      </c>
      <c r="F296" s="24"/>
      <c r="G296" s="25" t="n">
        <f aca="false">G297</f>
        <v>11400.2</v>
      </c>
      <c r="H296" s="25" t="n">
        <f aca="false">H297</f>
        <v>11392.5</v>
      </c>
      <c r="I296" s="25" t="n">
        <f aca="false">I297</f>
        <v>7.70000000000073</v>
      </c>
      <c r="J296" s="25" t="n">
        <f aca="false">H296/G296*100</f>
        <v>99.9324573253101</v>
      </c>
    </row>
    <row r="297" s="30" customFormat="true" ht="12" hidden="false" customHeight="false" outlineLevel="0" collapsed="false">
      <c r="A297" s="27" t="s">
        <v>197</v>
      </c>
      <c r="B297" s="24" t="s">
        <v>288</v>
      </c>
      <c r="C297" s="26" t="s">
        <v>117</v>
      </c>
      <c r="D297" s="26" t="s">
        <v>35</v>
      </c>
      <c r="E297" s="24" t="s">
        <v>323</v>
      </c>
      <c r="F297" s="24" t="s">
        <v>198</v>
      </c>
      <c r="G297" s="28" t="n">
        <f aca="false">11549.2-3.6-24.6-27.4+16.5+20+45-177.8-0.4+3.3</f>
        <v>11400.2</v>
      </c>
      <c r="H297" s="28" t="n">
        <v>11392.5</v>
      </c>
      <c r="I297" s="29" t="n">
        <f aca="false">G297-H297</f>
        <v>7.70000000000073</v>
      </c>
      <c r="J297" s="28" t="n">
        <f aca="false">H297/G297*100</f>
        <v>99.9324573253101</v>
      </c>
    </row>
    <row r="298" s="30" customFormat="true" ht="24" hidden="false" customHeight="false" outlineLevel="0" collapsed="false">
      <c r="A298" s="23" t="s">
        <v>293</v>
      </c>
      <c r="B298" s="24" t="s">
        <v>288</v>
      </c>
      <c r="C298" s="26" t="s">
        <v>117</v>
      </c>
      <c r="D298" s="26" t="s">
        <v>35</v>
      </c>
      <c r="E298" s="24" t="s">
        <v>324</v>
      </c>
      <c r="F298" s="24"/>
      <c r="G298" s="35" t="n">
        <f aca="false">G299</f>
        <v>5.7</v>
      </c>
      <c r="H298" s="35" t="n">
        <f aca="false">H299</f>
        <v>5.7</v>
      </c>
      <c r="I298" s="35" t="n">
        <f aca="false">I299</f>
        <v>0</v>
      </c>
      <c r="J298" s="35" t="n">
        <f aca="false">H298/G298*100</f>
        <v>100</v>
      </c>
    </row>
    <row r="299" s="30" customFormat="true" ht="12" hidden="false" customHeight="false" outlineLevel="0" collapsed="false">
      <c r="A299" s="27" t="s">
        <v>197</v>
      </c>
      <c r="B299" s="24" t="s">
        <v>288</v>
      </c>
      <c r="C299" s="26" t="s">
        <v>117</v>
      </c>
      <c r="D299" s="26" t="s">
        <v>35</v>
      </c>
      <c r="E299" s="24" t="s">
        <v>324</v>
      </c>
      <c r="F299" s="24" t="s">
        <v>198</v>
      </c>
      <c r="G299" s="28" t="n">
        <f aca="false">9-3.3</f>
        <v>5.7</v>
      </c>
      <c r="H299" s="28" t="n">
        <v>5.7</v>
      </c>
      <c r="I299" s="29" t="n">
        <f aca="false">G299-H299</f>
        <v>0</v>
      </c>
      <c r="J299" s="28" t="n">
        <f aca="false">H299/G299*100</f>
        <v>100</v>
      </c>
    </row>
    <row r="300" s="30" customFormat="true" ht="12" hidden="false" customHeight="false" outlineLevel="0" collapsed="false">
      <c r="A300" s="23" t="s">
        <v>80</v>
      </c>
      <c r="B300" s="24" t="s">
        <v>288</v>
      </c>
      <c r="C300" s="26" t="s">
        <v>117</v>
      </c>
      <c r="D300" s="26" t="s">
        <v>35</v>
      </c>
      <c r="E300" s="24" t="s">
        <v>81</v>
      </c>
      <c r="F300" s="24"/>
      <c r="G300" s="35" t="n">
        <f aca="false">G301</f>
        <v>10</v>
      </c>
      <c r="H300" s="35" t="n">
        <f aca="false">H301</f>
        <v>10</v>
      </c>
      <c r="I300" s="35" t="n">
        <f aca="false">I301</f>
        <v>0</v>
      </c>
      <c r="J300" s="35" t="n">
        <f aca="false">H300/G300*100</f>
        <v>100</v>
      </c>
    </row>
    <row r="301" s="30" customFormat="true" ht="24" hidden="false" customHeight="false" outlineLevel="0" collapsed="false">
      <c r="A301" s="27" t="s">
        <v>82</v>
      </c>
      <c r="B301" s="24" t="s">
        <v>288</v>
      </c>
      <c r="C301" s="26" t="s">
        <v>117</v>
      </c>
      <c r="D301" s="26" t="s">
        <v>35</v>
      </c>
      <c r="E301" s="24" t="s">
        <v>83</v>
      </c>
      <c r="F301" s="24"/>
      <c r="G301" s="35" t="n">
        <f aca="false">G302</f>
        <v>10</v>
      </c>
      <c r="H301" s="35" t="n">
        <f aca="false">H302</f>
        <v>10</v>
      </c>
      <c r="I301" s="35" t="n">
        <f aca="false">I302</f>
        <v>0</v>
      </c>
      <c r="J301" s="35" t="n">
        <f aca="false">H301/G301*100</f>
        <v>100</v>
      </c>
    </row>
    <row r="302" s="30" customFormat="true" ht="12" hidden="false" customHeight="false" outlineLevel="0" collapsed="false">
      <c r="A302" s="27" t="s">
        <v>197</v>
      </c>
      <c r="B302" s="24" t="s">
        <v>288</v>
      </c>
      <c r="C302" s="26" t="s">
        <v>117</v>
      </c>
      <c r="D302" s="26" t="s">
        <v>35</v>
      </c>
      <c r="E302" s="24" t="s">
        <v>83</v>
      </c>
      <c r="F302" s="24" t="s">
        <v>198</v>
      </c>
      <c r="G302" s="28" t="n">
        <f aca="false">5+5</f>
        <v>10</v>
      </c>
      <c r="H302" s="28" t="n">
        <v>10</v>
      </c>
      <c r="I302" s="29" t="n">
        <f aca="false">G302-H302</f>
        <v>0</v>
      </c>
      <c r="J302" s="28" t="n">
        <f aca="false">H302/G302*100</f>
        <v>100</v>
      </c>
    </row>
    <row r="303" s="22" customFormat="true" ht="12" hidden="false" customHeight="false" outlineLevel="0" collapsed="false">
      <c r="A303" s="23" t="s">
        <v>118</v>
      </c>
      <c r="B303" s="24" t="s">
        <v>288</v>
      </c>
      <c r="C303" s="26" t="s">
        <v>117</v>
      </c>
      <c r="D303" s="26" t="s">
        <v>117</v>
      </c>
      <c r="E303" s="24"/>
      <c r="F303" s="24"/>
      <c r="G303" s="25" t="n">
        <f aca="false">G309+G304</f>
        <v>889.7</v>
      </c>
      <c r="H303" s="25" t="n">
        <f aca="false">H309+H304</f>
        <v>887.6</v>
      </c>
      <c r="I303" s="25" t="n">
        <f aca="false">I309+I304</f>
        <v>2.10000000000014</v>
      </c>
      <c r="J303" s="25" t="n">
        <f aca="false">H303/G303*100</f>
        <v>99.7639653815893</v>
      </c>
    </row>
    <row r="304" s="22" customFormat="true" ht="12" hidden="false" customHeight="false" outlineLevel="0" collapsed="false">
      <c r="A304" s="23" t="s">
        <v>119</v>
      </c>
      <c r="B304" s="24" t="s">
        <v>288</v>
      </c>
      <c r="C304" s="26" t="s">
        <v>117</v>
      </c>
      <c r="D304" s="26" t="s">
        <v>117</v>
      </c>
      <c r="E304" s="24" t="s">
        <v>120</v>
      </c>
      <c r="F304" s="24"/>
      <c r="G304" s="25" t="n">
        <f aca="false">G305+G307</f>
        <v>608.6</v>
      </c>
      <c r="H304" s="25" t="n">
        <f aca="false">H305+H307</f>
        <v>606.5</v>
      </c>
      <c r="I304" s="25" t="n">
        <f aca="false">I305+I307</f>
        <v>2.10000000000014</v>
      </c>
      <c r="J304" s="25" t="n">
        <f aca="false">H304/G304*100</f>
        <v>99.6549457771935</v>
      </c>
    </row>
    <row r="305" s="22" customFormat="true" ht="12" hidden="false" customHeight="false" outlineLevel="0" collapsed="false">
      <c r="A305" s="23" t="s">
        <v>195</v>
      </c>
      <c r="B305" s="24" t="s">
        <v>288</v>
      </c>
      <c r="C305" s="26" t="s">
        <v>117</v>
      </c>
      <c r="D305" s="26" t="s">
        <v>117</v>
      </c>
      <c r="E305" s="26" t="s">
        <v>325</v>
      </c>
      <c r="F305" s="24"/>
      <c r="G305" s="25" t="n">
        <f aca="false">G306</f>
        <v>605.6</v>
      </c>
      <c r="H305" s="25" t="n">
        <f aca="false">H306</f>
        <v>603.5</v>
      </c>
      <c r="I305" s="25" t="n">
        <f aca="false">I306</f>
        <v>2.10000000000014</v>
      </c>
      <c r="J305" s="25" t="n">
        <f aca="false">H305/G305*100</f>
        <v>99.6532364597094</v>
      </c>
    </row>
    <row r="306" s="30" customFormat="true" ht="12" hidden="false" customHeight="false" outlineLevel="0" collapsed="false">
      <c r="A306" s="27" t="s">
        <v>197</v>
      </c>
      <c r="B306" s="24" t="s">
        <v>288</v>
      </c>
      <c r="C306" s="26" t="s">
        <v>117</v>
      </c>
      <c r="D306" s="26" t="s">
        <v>117</v>
      </c>
      <c r="E306" s="26" t="s">
        <v>325</v>
      </c>
      <c r="F306" s="24" t="s">
        <v>198</v>
      </c>
      <c r="G306" s="28" t="n">
        <f aca="false">614.5-0.8-0.3-4-3.8</f>
        <v>605.6</v>
      </c>
      <c r="H306" s="28" t="n">
        <v>603.5</v>
      </c>
      <c r="I306" s="29" t="n">
        <f aca="false">G306-H306</f>
        <v>2.10000000000014</v>
      </c>
      <c r="J306" s="28" t="n">
        <f aca="false">H306/G306*100</f>
        <v>99.6532364597094</v>
      </c>
    </row>
    <row r="307" s="30" customFormat="true" ht="24" hidden="false" customHeight="false" outlineLevel="0" collapsed="false">
      <c r="A307" s="23" t="s">
        <v>293</v>
      </c>
      <c r="B307" s="24" t="s">
        <v>288</v>
      </c>
      <c r="C307" s="26" t="s">
        <v>117</v>
      </c>
      <c r="D307" s="26" t="s">
        <v>117</v>
      </c>
      <c r="E307" s="26" t="s">
        <v>326</v>
      </c>
      <c r="F307" s="24"/>
      <c r="G307" s="35" t="n">
        <f aca="false">G308</f>
        <v>3</v>
      </c>
      <c r="H307" s="35" t="n">
        <f aca="false">H308</f>
        <v>3</v>
      </c>
      <c r="I307" s="35" t="n">
        <f aca="false">I308</f>
        <v>0</v>
      </c>
      <c r="J307" s="35" t="n">
        <f aca="false">H307/G307*100</f>
        <v>100</v>
      </c>
    </row>
    <row r="308" s="30" customFormat="true" ht="12" hidden="false" customHeight="false" outlineLevel="0" collapsed="false">
      <c r="A308" s="27" t="s">
        <v>197</v>
      </c>
      <c r="B308" s="24" t="s">
        <v>288</v>
      </c>
      <c r="C308" s="26" t="s">
        <v>117</v>
      </c>
      <c r="D308" s="26" t="s">
        <v>117</v>
      </c>
      <c r="E308" s="26" t="s">
        <v>326</v>
      </c>
      <c r="F308" s="24" t="s">
        <v>198</v>
      </c>
      <c r="G308" s="28" t="n">
        <v>3</v>
      </c>
      <c r="H308" s="28" t="n">
        <v>3</v>
      </c>
      <c r="I308" s="29" t="n">
        <f aca="false">G308-H308</f>
        <v>0</v>
      </c>
      <c r="J308" s="28" t="n">
        <f aca="false">H308/G308*100</f>
        <v>100</v>
      </c>
    </row>
    <row r="309" s="22" customFormat="true" ht="12" hidden="false" customHeight="false" outlineLevel="0" collapsed="false">
      <c r="A309" s="23" t="s">
        <v>123</v>
      </c>
      <c r="B309" s="24" t="s">
        <v>288</v>
      </c>
      <c r="C309" s="26" t="s">
        <v>117</v>
      </c>
      <c r="D309" s="26" t="s">
        <v>117</v>
      </c>
      <c r="E309" s="24" t="s">
        <v>124</v>
      </c>
      <c r="F309" s="24"/>
      <c r="G309" s="25" t="n">
        <f aca="false">G310</f>
        <v>281.1</v>
      </c>
      <c r="H309" s="25" t="n">
        <f aca="false">H310</f>
        <v>281.1</v>
      </c>
      <c r="I309" s="25" t="n">
        <f aca="false">I310</f>
        <v>0</v>
      </c>
      <c r="J309" s="25" t="n">
        <f aca="false">H309/G309*100</f>
        <v>100</v>
      </c>
    </row>
    <row r="310" s="22" customFormat="true" ht="12" hidden="false" customHeight="false" outlineLevel="0" collapsed="false">
      <c r="A310" s="23" t="s">
        <v>125</v>
      </c>
      <c r="B310" s="24" t="s">
        <v>288</v>
      </c>
      <c r="C310" s="26" t="s">
        <v>117</v>
      </c>
      <c r="D310" s="26" t="s">
        <v>117</v>
      </c>
      <c r="E310" s="24" t="s">
        <v>126</v>
      </c>
      <c r="F310" s="24"/>
      <c r="G310" s="25" t="n">
        <f aca="false">G311</f>
        <v>281.1</v>
      </c>
      <c r="H310" s="25" t="n">
        <f aca="false">H311</f>
        <v>281.1</v>
      </c>
      <c r="I310" s="25" t="n">
        <f aca="false">I311</f>
        <v>0</v>
      </c>
      <c r="J310" s="25" t="n">
        <f aca="false">H310/G310*100</f>
        <v>100</v>
      </c>
    </row>
    <row r="311" s="30" customFormat="true" ht="12" hidden="false" customHeight="false" outlineLevel="0" collapsed="false">
      <c r="A311" s="27" t="s">
        <v>197</v>
      </c>
      <c r="B311" s="24" t="s">
        <v>288</v>
      </c>
      <c r="C311" s="26" t="s">
        <v>117</v>
      </c>
      <c r="D311" s="26" t="s">
        <v>117</v>
      </c>
      <c r="E311" s="24" t="s">
        <v>126</v>
      </c>
      <c r="F311" s="24" t="s">
        <v>198</v>
      </c>
      <c r="G311" s="28" t="n">
        <f aca="false">239.8+294-240.2-7-5.5</f>
        <v>281.1</v>
      </c>
      <c r="H311" s="28" t="n">
        <v>281.1</v>
      </c>
      <c r="I311" s="29" t="n">
        <f aca="false">G311-H311</f>
        <v>0</v>
      </c>
      <c r="J311" s="28" t="n">
        <f aca="false">H311/G311*100</f>
        <v>100</v>
      </c>
    </row>
    <row r="312" s="22" customFormat="true" ht="12" hidden="false" customHeight="false" outlineLevel="0" collapsed="false">
      <c r="A312" s="23" t="s">
        <v>327</v>
      </c>
      <c r="B312" s="24" t="s">
        <v>288</v>
      </c>
      <c r="C312" s="26" t="s">
        <v>117</v>
      </c>
      <c r="D312" s="26" t="s">
        <v>87</v>
      </c>
      <c r="E312" s="24"/>
      <c r="F312" s="24"/>
      <c r="G312" s="25" t="n">
        <f aca="false">G316+G313+G323+G319</f>
        <v>1584.9</v>
      </c>
      <c r="H312" s="25" t="n">
        <f aca="false">H316+H313+H323+H319</f>
        <v>1583.7</v>
      </c>
      <c r="I312" s="25" t="n">
        <f aca="false">I316+I313+I323+I319</f>
        <v>1.19999999999991</v>
      </c>
      <c r="J312" s="25" t="n">
        <f aca="false">H312/G312*100</f>
        <v>99.9242854438766</v>
      </c>
    </row>
    <row r="313" s="22" customFormat="true" ht="24" hidden="false" customHeight="false" outlineLevel="0" collapsed="false">
      <c r="A313" s="23" t="s">
        <v>328</v>
      </c>
      <c r="B313" s="24" t="s">
        <v>288</v>
      </c>
      <c r="C313" s="26" t="s">
        <v>117</v>
      </c>
      <c r="D313" s="26" t="s">
        <v>87</v>
      </c>
      <c r="E313" s="24" t="s">
        <v>329</v>
      </c>
      <c r="F313" s="24"/>
      <c r="G313" s="25" t="n">
        <f aca="false">G314</f>
        <v>1281.8</v>
      </c>
      <c r="H313" s="25" t="n">
        <f aca="false">H314</f>
        <v>1280.7</v>
      </c>
      <c r="I313" s="25" t="n">
        <f aca="false">I314</f>
        <v>1.09999999999991</v>
      </c>
      <c r="J313" s="25" t="n">
        <f aca="false">H313/G313*100</f>
        <v>99.9141831799033</v>
      </c>
    </row>
    <row r="314" s="22" customFormat="true" ht="12" hidden="false" customHeight="false" outlineLevel="0" collapsed="false">
      <c r="A314" s="23" t="s">
        <v>195</v>
      </c>
      <c r="B314" s="24" t="s">
        <v>288</v>
      </c>
      <c r="C314" s="26" t="s">
        <v>117</v>
      </c>
      <c r="D314" s="26" t="s">
        <v>87</v>
      </c>
      <c r="E314" s="24" t="s">
        <v>330</v>
      </c>
      <c r="F314" s="24"/>
      <c r="G314" s="25" t="n">
        <f aca="false">G315</f>
        <v>1281.8</v>
      </c>
      <c r="H314" s="25" t="n">
        <f aca="false">H315</f>
        <v>1280.7</v>
      </c>
      <c r="I314" s="25" t="n">
        <f aca="false">I315</f>
        <v>1.09999999999991</v>
      </c>
      <c r="J314" s="25" t="n">
        <f aca="false">H314/G314*100</f>
        <v>99.9141831799033</v>
      </c>
    </row>
    <row r="315" s="22" customFormat="true" ht="12" hidden="false" customHeight="true" outlineLevel="0" collapsed="false">
      <c r="A315" s="27" t="s">
        <v>197</v>
      </c>
      <c r="B315" s="24" t="s">
        <v>288</v>
      </c>
      <c r="C315" s="26" t="s">
        <v>117</v>
      </c>
      <c r="D315" s="26" t="s">
        <v>87</v>
      </c>
      <c r="E315" s="24" t="s">
        <v>330</v>
      </c>
      <c r="F315" s="24" t="s">
        <v>198</v>
      </c>
      <c r="G315" s="28" t="n">
        <f aca="false">1241.5+77.5-77.5+7.8+0.5+2.5+29.5</f>
        <v>1281.8</v>
      </c>
      <c r="H315" s="28" t="n">
        <v>1280.7</v>
      </c>
      <c r="I315" s="29" t="n">
        <f aca="false">G315-H315</f>
        <v>1.09999999999991</v>
      </c>
      <c r="J315" s="28" t="n">
        <f aca="false">H315/G315*100</f>
        <v>99.9141831799033</v>
      </c>
    </row>
    <row r="316" s="22" customFormat="true" ht="12" hidden="false" customHeight="false" outlineLevel="0" collapsed="false">
      <c r="A316" s="23" t="s">
        <v>331</v>
      </c>
      <c r="B316" s="24" t="s">
        <v>288</v>
      </c>
      <c r="C316" s="26" t="s">
        <v>117</v>
      </c>
      <c r="D316" s="26" t="s">
        <v>87</v>
      </c>
      <c r="E316" s="24" t="s">
        <v>332</v>
      </c>
      <c r="F316" s="24"/>
      <c r="G316" s="25" t="n">
        <f aca="false">G317</f>
        <v>245.2</v>
      </c>
      <c r="H316" s="25" t="n">
        <f aca="false">H317</f>
        <v>245.2</v>
      </c>
      <c r="I316" s="25" t="n">
        <f aca="false">I317</f>
        <v>0</v>
      </c>
      <c r="J316" s="25" t="n">
        <f aca="false">H316/G316*100</f>
        <v>100</v>
      </c>
    </row>
    <row r="317" s="22" customFormat="true" ht="12" hidden="false" customHeight="false" outlineLevel="0" collapsed="false">
      <c r="A317" s="23" t="s">
        <v>121</v>
      </c>
      <c r="B317" s="24" t="s">
        <v>288</v>
      </c>
      <c r="C317" s="26" t="s">
        <v>117</v>
      </c>
      <c r="D317" s="26" t="s">
        <v>87</v>
      </c>
      <c r="E317" s="24" t="s">
        <v>333</v>
      </c>
      <c r="F317" s="24"/>
      <c r="G317" s="25" t="n">
        <f aca="false">G318</f>
        <v>245.2</v>
      </c>
      <c r="H317" s="25" t="n">
        <f aca="false">H318</f>
        <v>245.2</v>
      </c>
      <c r="I317" s="25" t="n">
        <f aca="false">I318</f>
        <v>0</v>
      </c>
      <c r="J317" s="25" t="n">
        <f aca="false">H317/G317*100</f>
        <v>100</v>
      </c>
    </row>
    <row r="318" s="30" customFormat="true" ht="12" hidden="false" customHeight="false" outlineLevel="0" collapsed="false">
      <c r="A318" s="27" t="s">
        <v>197</v>
      </c>
      <c r="B318" s="24" t="s">
        <v>288</v>
      </c>
      <c r="C318" s="26" t="s">
        <v>117</v>
      </c>
      <c r="D318" s="26" t="s">
        <v>87</v>
      </c>
      <c r="E318" s="24" t="s">
        <v>333</v>
      </c>
      <c r="F318" s="24" t="s">
        <v>198</v>
      </c>
      <c r="G318" s="39" t="n">
        <f aca="false">157+77.5-7.8-0.5+19.1-0.1</f>
        <v>245.2</v>
      </c>
      <c r="H318" s="39" t="n">
        <f aca="false">245.3-0.1</f>
        <v>245.2</v>
      </c>
      <c r="I318" s="29" t="n">
        <f aca="false">G318-H318</f>
        <v>0</v>
      </c>
      <c r="J318" s="28" t="n">
        <f aca="false">H318/G318*100</f>
        <v>100</v>
      </c>
    </row>
    <row r="319" s="22" customFormat="true" ht="23.25" hidden="false" customHeight="true" outlineLevel="0" collapsed="false">
      <c r="A319" s="27" t="s">
        <v>43</v>
      </c>
      <c r="B319" s="24" t="s">
        <v>288</v>
      </c>
      <c r="C319" s="26" t="s">
        <v>117</v>
      </c>
      <c r="D319" s="26" t="s">
        <v>87</v>
      </c>
      <c r="E319" s="24" t="s">
        <v>44</v>
      </c>
      <c r="F319" s="24"/>
      <c r="G319" s="25" t="n">
        <f aca="false">G320</f>
        <v>53.4</v>
      </c>
      <c r="H319" s="25" t="n">
        <f aca="false">H320</f>
        <v>53.3</v>
      </c>
      <c r="I319" s="25" t="n">
        <f aca="false">I320</f>
        <v>0.100000000000001</v>
      </c>
      <c r="J319" s="25" t="n">
        <f aca="false">H319/G319*100</f>
        <v>99.812734082397</v>
      </c>
    </row>
    <row r="320" s="22" customFormat="true" ht="36" hidden="false" customHeight="false" outlineLevel="0" collapsed="false">
      <c r="A320" s="36" t="s">
        <v>45</v>
      </c>
      <c r="B320" s="24" t="s">
        <v>288</v>
      </c>
      <c r="C320" s="26" t="s">
        <v>117</v>
      </c>
      <c r="D320" s="26" t="s">
        <v>87</v>
      </c>
      <c r="E320" s="24" t="s">
        <v>46</v>
      </c>
      <c r="F320" s="24"/>
      <c r="G320" s="25" t="n">
        <f aca="false">G321</f>
        <v>53.4</v>
      </c>
      <c r="H320" s="25" t="n">
        <f aca="false">H321</f>
        <v>53.3</v>
      </c>
      <c r="I320" s="25" t="n">
        <f aca="false">I321</f>
        <v>0.100000000000001</v>
      </c>
      <c r="J320" s="25" t="n">
        <f aca="false">H320/G320*100</f>
        <v>99.812734082397</v>
      </c>
    </row>
    <row r="321" s="22" customFormat="true" ht="63.75" hidden="false" customHeight="false" outlineLevel="0" collapsed="false">
      <c r="A321" s="38" t="s">
        <v>334</v>
      </c>
      <c r="B321" s="24" t="s">
        <v>288</v>
      </c>
      <c r="C321" s="26" t="s">
        <v>117</v>
      </c>
      <c r="D321" s="26" t="s">
        <v>87</v>
      </c>
      <c r="E321" s="24" t="s">
        <v>335</v>
      </c>
      <c r="F321" s="26"/>
      <c r="G321" s="35" t="n">
        <f aca="false">G322</f>
        <v>53.4</v>
      </c>
      <c r="H321" s="35" t="n">
        <f aca="false">H322</f>
        <v>53.3</v>
      </c>
      <c r="I321" s="35" t="n">
        <f aca="false">I322</f>
        <v>0.100000000000001</v>
      </c>
      <c r="J321" s="35" t="n">
        <f aca="false">H321/G321*100</f>
        <v>99.812734082397</v>
      </c>
    </row>
    <row r="322" s="22" customFormat="true" ht="12" hidden="false" customHeight="false" outlineLevel="0" collapsed="false">
      <c r="A322" s="27" t="s">
        <v>314</v>
      </c>
      <c r="B322" s="24" t="s">
        <v>288</v>
      </c>
      <c r="C322" s="26" t="s">
        <v>117</v>
      </c>
      <c r="D322" s="26" t="s">
        <v>87</v>
      </c>
      <c r="E322" s="24" t="s">
        <v>335</v>
      </c>
      <c r="F322" s="26" t="s">
        <v>198</v>
      </c>
      <c r="G322" s="28" t="n">
        <v>53.4</v>
      </c>
      <c r="H322" s="28" t="n">
        <v>53.3</v>
      </c>
      <c r="I322" s="29" t="n">
        <f aca="false">G322-H322</f>
        <v>0.100000000000001</v>
      </c>
      <c r="J322" s="28" t="n">
        <f aca="false">H322/G322*100</f>
        <v>99.812734082397</v>
      </c>
    </row>
    <row r="323" s="30" customFormat="true" ht="12" hidden="false" customHeight="false" outlineLevel="0" collapsed="false">
      <c r="A323" s="23" t="s">
        <v>80</v>
      </c>
      <c r="B323" s="24" t="s">
        <v>288</v>
      </c>
      <c r="C323" s="26" t="s">
        <v>117</v>
      </c>
      <c r="D323" s="26" t="s">
        <v>87</v>
      </c>
      <c r="E323" s="24" t="s">
        <v>81</v>
      </c>
      <c r="F323" s="24"/>
      <c r="G323" s="35" t="n">
        <f aca="false">G324</f>
        <v>4.5</v>
      </c>
      <c r="H323" s="35" t="n">
        <f aca="false">H324</f>
        <v>4.5</v>
      </c>
      <c r="I323" s="35" t="n">
        <f aca="false">I324</f>
        <v>0</v>
      </c>
      <c r="J323" s="35" t="n">
        <f aca="false">H323/G323*100</f>
        <v>100</v>
      </c>
    </row>
    <row r="324" s="30" customFormat="true" ht="24" hidden="false" customHeight="false" outlineLevel="0" collapsed="false">
      <c r="A324" s="27" t="s">
        <v>82</v>
      </c>
      <c r="B324" s="24" t="s">
        <v>288</v>
      </c>
      <c r="C324" s="26" t="s">
        <v>117</v>
      </c>
      <c r="D324" s="26" t="s">
        <v>87</v>
      </c>
      <c r="E324" s="24" t="s">
        <v>83</v>
      </c>
      <c r="F324" s="24"/>
      <c r="G324" s="35" t="n">
        <f aca="false">G325</f>
        <v>4.5</v>
      </c>
      <c r="H324" s="35" t="n">
        <f aca="false">H325</f>
        <v>4.5</v>
      </c>
      <c r="I324" s="35" t="n">
        <f aca="false">I325</f>
        <v>0</v>
      </c>
      <c r="J324" s="35" t="n">
        <f aca="false">H324/G324*100</f>
        <v>100</v>
      </c>
    </row>
    <row r="325" s="30" customFormat="true" ht="12" hidden="false" customHeight="false" outlineLevel="0" collapsed="false">
      <c r="A325" s="27" t="s">
        <v>197</v>
      </c>
      <c r="B325" s="24" t="s">
        <v>288</v>
      </c>
      <c r="C325" s="26" t="s">
        <v>117</v>
      </c>
      <c r="D325" s="26" t="s">
        <v>87</v>
      </c>
      <c r="E325" s="24" t="s">
        <v>83</v>
      </c>
      <c r="F325" s="24" t="s">
        <v>198</v>
      </c>
      <c r="G325" s="28" t="n">
        <f aca="false">9.5-5</f>
        <v>4.5</v>
      </c>
      <c r="H325" s="28" t="n">
        <v>4.5</v>
      </c>
      <c r="I325" s="29" t="n">
        <f aca="false">G325-H325</f>
        <v>0</v>
      </c>
      <c r="J325" s="28" t="n">
        <f aca="false">H325/G325*100</f>
        <v>100</v>
      </c>
    </row>
    <row r="326" s="22" customFormat="true" ht="12" hidden="false" customHeight="false" outlineLevel="0" collapsed="false">
      <c r="A326" s="23" t="s">
        <v>127</v>
      </c>
      <c r="B326" s="24" t="s">
        <v>288</v>
      </c>
      <c r="C326" s="26" t="s">
        <v>98</v>
      </c>
      <c r="D326" s="26"/>
      <c r="E326" s="24"/>
      <c r="F326" s="24"/>
      <c r="G326" s="25" t="n">
        <f aca="false">G327</f>
        <v>8317.1</v>
      </c>
      <c r="H326" s="25" t="n">
        <f aca="false">H327</f>
        <v>8316.3</v>
      </c>
      <c r="I326" s="25" t="n">
        <f aca="false">I327</f>
        <v>0.799999999999841</v>
      </c>
      <c r="J326" s="25" t="n">
        <f aca="false">H326/G326*100</f>
        <v>99.9903812626997</v>
      </c>
    </row>
    <row r="327" s="22" customFormat="true" ht="12" hidden="false" customHeight="false" outlineLevel="0" collapsed="false">
      <c r="A327" s="23" t="s">
        <v>128</v>
      </c>
      <c r="B327" s="24" t="s">
        <v>288</v>
      </c>
      <c r="C327" s="26" t="s">
        <v>98</v>
      </c>
      <c r="D327" s="26" t="s">
        <v>21</v>
      </c>
      <c r="E327" s="24"/>
      <c r="F327" s="24"/>
      <c r="G327" s="25" t="n">
        <f aca="false">G328+G333+G336+G343</f>
        <v>8317.1</v>
      </c>
      <c r="H327" s="25" t="n">
        <f aca="false">H328+H333+H336+H343</f>
        <v>8316.3</v>
      </c>
      <c r="I327" s="25" t="n">
        <f aca="false">I328+I333+I336+I343</f>
        <v>0.799999999999841</v>
      </c>
      <c r="J327" s="25" t="n">
        <f aca="false">H327/G327*100</f>
        <v>99.9903812626997</v>
      </c>
    </row>
    <row r="328" s="33" customFormat="true" ht="24" hidden="false" customHeight="false" outlineLevel="0" collapsed="false">
      <c r="A328" s="23" t="s">
        <v>336</v>
      </c>
      <c r="B328" s="24" t="s">
        <v>288</v>
      </c>
      <c r="C328" s="26" t="s">
        <v>98</v>
      </c>
      <c r="D328" s="26" t="s">
        <v>21</v>
      </c>
      <c r="E328" s="24" t="s">
        <v>337</v>
      </c>
      <c r="F328" s="24"/>
      <c r="G328" s="25" t="n">
        <f aca="false">G329+G331</f>
        <v>7181.4</v>
      </c>
      <c r="H328" s="25" t="n">
        <f aca="false">H329+H331</f>
        <v>7181.4</v>
      </c>
      <c r="I328" s="25" t="n">
        <f aca="false">I329+I331</f>
        <v>0</v>
      </c>
      <c r="J328" s="25" t="n">
        <f aca="false">H328/G328*100</f>
        <v>100</v>
      </c>
    </row>
    <row r="329" s="33" customFormat="true" ht="12" hidden="false" customHeight="false" outlineLevel="0" collapsed="false">
      <c r="A329" s="23" t="s">
        <v>195</v>
      </c>
      <c r="B329" s="24" t="s">
        <v>288</v>
      </c>
      <c r="C329" s="26" t="s">
        <v>98</v>
      </c>
      <c r="D329" s="26" t="s">
        <v>21</v>
      </c>
      <c r="E329" s="24" t="s">
        <v>338</v>
      </c>
      <c r="F329" s="24"/>
      <c r="G329" s="25" t="n">
        <f aca="false">G330</f>
        <v>7178.4</v>
      </c>
      <c r="H329" s="25" t="n">
        <f aca="false">H330</f>
        <v>7178.4</v>
      </c>
      <c r="I329" s="25" t="n">
        <f aca="false">I330</f>
        <v>0</v>
      </c>
      <c r="J329" s="25" t="n">
        <f aca="false">H329/G329*100</f>
        <v>100</v>
      </c>
    </row>
    <row r="330" s="30" customFormat="true" ht="12" hidden="false" customHeight="false" outlineLevel="0" collapsed="false">
      <c r="A330" s="27" t="s">
        <v>197</v>
      </c>
      <c r="B330" s="24" t="s">
        <v>288</v>
      </c>
      <c r="C330" s="26" t="s">
        <v>98</v>
      </c>
      <c r="D330" s="26" t="s">
        <v>21</v>
      </c>
      <c r="E330" s="24" t="s">
        <v>338</v>
      </c>
      <c r="F330" s="24" t="s">
        <v>198</v>
      </c>
      <c r="G330" s="28" t="n">
        <f aca="false">7060.4-23.5-1-4.5+4.5+8+190.5-2.5-111.8+10+48.3</f>
        <v>7178.4</v>
      </c>
      <c r="H330" s="28" t="n">
        <v>7178.4</v>
      </c>
      <c r="I330" s="29" t="n">
        <f aca="false">G330-H330</f>
        <v>0</v>
      </c>
      <c r="J330" s="28" t="n">
        <f aca="false">H330/G330*100</f>
        <v>100</v>
      </c>
    </row>
    <row r="331" s="30" customFormat="true" ht="24" hidden="false" customHeight="false" outlineLevel="0" collapsed="false">
      <c r="A331" s="23" t="s">
        <v>293</v>
      </c>
      <c r="B331" s="24" t="s">
        <v>288</v>
      </c>
      <c r="C331" s="26" t="s">
        <v>98</v>
      </c>
      <c r="D331" s="26" t="s">
        <v>21</v>
      </c>
      <c r="E331" s="24" t="s">
        <v>339</v>
      </c>
      <c r="F331" s="24"/>
      <c r="G331" s="35" t="n">
        <f aca="false">G332</f>
        <v>3</v>
      </c>
      <c r="H331" s="35" t="n">
        <f aca="false">H332</f>
        <v>3</v>
      </c>
      <c r="I331" s="35" t="n">
        <f aca="false">I332</f>
        <v>0</v>
      </c>
      <c r="J331" s="35" t="n">
        <f aca="false">H331/G331*100</f>
        <v>100</v>
      </c>
    </row>
    <row r="332" s="30" customFormat="true" ht="12" hidden="false" customHeight="false" outlineLevel="0" collapsed="false">
      <c r="A332" s="27" t="s">
        <v>197</v>
      </c>
      <c r="B332" s="24" t="s">
        <v>288</v>
      </c>
      <c r="C332" s="26" t="s">
        <v>98</v>
      </c>
      <c r="D332" s="26" t="s">
        <v>21</v>
      </c>
      <c r="E332" s="24" t="s">
        <v>339</v>
      </c>
      <c r="F332" s="24" t="s">
        <v>198</v>
      </c>
      <c r="G332" s="28" t="n">
        <v>3</v>
      </c>
      <c r="H332" s="28" t="n">
        <v>3</v>
      </c>
      <c r="I332" s="29" t="n">
        <f aca="false">G332-H332</f>
        <v>0</v>
      </c>
      <c r="J332" s="28" t="n">
        <f aca="false">H332/G332*100</f>
        <v>100</v>
      </c>
    </row>
    <row r="333" s="22" customFormat="true" ht="12" hidden="false" customHeight="false" outlineLevel="0" collapsed="false">
      <c r="A333" s="23" t="s">
        <v>340</v>
      </c>
      <c r="B333" s="24" t="s">
        <v>288</v>
      </c>
      <c r="C333" s="26" t="s">
        <v>98</v>
      </c>
      <c r="D333" s="26" t="s">
        <v>21</v>
      </c>
      <c r="E333" s="24" t="s">
        <v>341</v>
      </c>
      <c r="F333" s="24"/>
      <c r="G333" s="25" t="n">
        <f aca="false">G334</f>
        <v>797.5</v>
      </c>
      <c r="H333" s="25" t="n">
        <f aca="false">H334</f>
        <v>796.7</v>
      </c>
      <c r="I333" s="25" t="n">
        <f aca="false">I334</f>
        <v>0.799999999999841</v>
      </c>
      <c r="J333" s="25" t="n">
        <f aca="false">H333/G333*100</f>
        <v>99.8996865203762</v>
      </c>
    </row>
    <row r="334" s="22" customFormat="true" ht="12" hidden="false" customHeight="false" outlineLevel="0" collapsed="false">
      <c r="A334" s="23" t="s">
        <v>195</v>
      </c>
      <c r="B334" s="24" t="s">
        <v>288</v>
      </c>
      <c r="C334" s="26" t="s">
        <v>98</v>
      </c>
      <c r="D334" s="26" t="s">
        <v>21</v>
      </c>
      <c r="E334" s="24" t="s">
        <v>342</v>
      </c>
      <c r="F334" s="24"/>
      <c r="G334" s="25" t="n">
        <f aca="false">G335</f>
        <v>797.5</v>
      </c>
      <c r="H334" s="25" t="n">
        <f aca="false">H335</f>
        <v>796.7</v>
      </c>
      <c r="I334" s="25" t="n">
        <f aca="false">I335</f>
        <v>0.799999999999841</v>
      </c>
      <c r="J334" s="25" t="n">
        <f aca="false">H334/G334*100</f>
        <v>99.8996865203762</v>
      </c>
    </row>
    <row r="335" s="30" customFormat="true" ht="12" hidden="false" customHeight="false" outlineLevel="0" collapsed="false">
      <c r="A335" s="27" t="s">
        <v>197</v>
      </c>
      <c r="B335" s="24" t="s">
        <v>288</v>
      </c>
      <c r="C335" s="26" t="s">
        <v>98</v>
      </c>
      <c r="D335" s="26" t="s">
        <v>21</v>
      </c>
      <c r="E335" s="24" t="s">
        <v>342</v>
      </c>
      <c r="F335" s="24" t="s">
        <v>198</v>
      </c>
      <c r="G335" s="28" t="n">
        <f aca="false">780.9-0.1-2+4+19-1.1-3.2</f>
        <v>797.5</v>
      </c>
      <c r="H335" s="28" t="n">
        <v>796.7</v>
      </c>
      <c r="I335" s="29" t="n">
        <f aca="false">G335-H335</f>
        <v>0.799999999999841</v>
      </c>
      <c r="J335" s="28" t="n">
        <f aca="false">H335/G335*100</f>
        <v>99.8996865203762</v>
      </c>
    </row>
    <row r="336" s="22" customFormat="true" ht="24" hidden="false" customHeight="false" outlineLevel="0" collapsed="false">
      <c r="A336" s="23" t="s">
        <v>343</v>
      </c>
      <c r="B336" s="24" t="s">
        <v>288</v>
      </c>
      <c r="C336" s="26" t="s">
        <v>98</v>
      </c>
      <c r="D336" s="26" t="s">
        <v>21</v>
      </c>
      <c r="E336" s="24" t="s">
        <v>344</v>
      </c>
      <c r="F336" s="24"/>
      <c r="G336" s="25" t="n">
        <f aca="false">G337+G341</f>
        <v>139.2</v>
      </c>
      <c r="H336" s="25" t="n">
        <f aca="false">H337+H341</f>
        <v>139.2</v>
      </c>
      <c r="I336" s="25" t="n">
        <f aca="false">I337+I341</f>
        <v>0</v>
      </c>
      <c r="J336" s="25" t="n">
        <f aca="false">H336/G336*100</f>
        <v>100</v>
      </c>
    </row>
    <row r="337" s="22" customFormat="true" ht="24" hidden="false" customHeight="false" outlineLevel="0" collapsed="false">
      <c r="A337" s="23" t="s">
        <v>345</v>
      </c>
      <c r="B337" s="24" t="s">
        <v>288</v>
      </c>
      <c r="C337" s="26" t="s">
        <v>98</v>
      </c>
      <c r="D337" s="26" t="s">
        <v>21</v>
      </c>
      <c r="E337" s="24" t="s">
        <v>346</v>
      </c>
      <c r="F337" s="24"/>
      <c r="G337" s="25" t="n">
        <f aca="false">SUM(G338:G340)</f>
        <v>18.6</v>
      </c>
      <c r="H337" s="25" t="n">
        <f aca="false">SUM(H338:H340)</f>
        <v>18.6</v>
      </c>
      <c r="I337" s="25" t="n">
        <f aca="false">SUM(I338:I340)</f>
        <v>0</v>
      </c>
      <c r="J337" s="25" t="n">
        <f aca="false">H337/G337*100</f>
        <v>100</v>
      </c>
    </row>
    <row r="338" s="30" customFormat="true" ht="24" hidden="false" customHeight="false" outlineLevel="0" collapsed="false">
      <c r="A338" s="27" t="s">
        <v>347</v>
      </c>
      <c r="B338" s="24" t="s">
        <v>288</v>
      </c>
      <c r="C338" s="26" t="s">
        <v>98</v>
      </c>
      <c r="D338" s="26" t="s">
        <v>21</v>
      </c>
      <c r="E338" s="26" t="s">
        <v>348</v>
      </c>
      <c r="F338" s="26" t="s">
        <v>198</v>
      </c>
      <c r="G338" s="28" t="n">
        <f aca="false">8.1-0.4+8</f>
        <v>15.7</v>
      </c>
      <c r="H338" s="28" t="n">
        <v>15.7</v>
      </c>
      <c r="I338" s="29" t="n">
        <f aca="false">G338-H338</f>
        <v>0</v>
      </c>
      <c r="J338" s="28" t="n">
        <f aca="false">H338/G338*100</f>
        <v>100</v>
      </c>
    </row>
    <row r="339" s="30" customFormat="true" ht="12" hidden="false" customHeight="false" outlineLevel="0" collapsed="false">
      <c r="A339" s="27" t="s">
        <v>349</v>
      </c>
      <c r="B339" s="24" t="s">
        <v>288</v>
      </c>
      <c r="C339" s="26" t="s">
        <v>98</v>
      </c>
      <c r="D339" s="26" t="s">
        <v>21</v>
      </c>
      <c r="E339" s="26" t="s">
        <v>350</v>
      </c>
      <c r="F339" s="26" t="s">
        <v>198</v>
      </c>
      <c r="G339" s="28" t="n">
        <f aca="false">0.4+0.4</f>
        <v>0.8</v>
      </c>
      <c r="H339" s="28" t="n">
        <v>0.8</v>
      </c>
      <c r="I339" s="29" t="n">
        <f aca="false">G339-H339</f>
        <v>0</v>
      </c>
      <c r="J339" s="28" t="n">
        <f aca="false">H339/G339*100</f>
        <v>100</v>
      </c>
    </row>
    <row r="340" s="30" customFormat="true" ht="12" hidden="false" customHeight="false" outlineLevel="0" collapsed="false">
      <c r="A340" s="27" t="s">
        <v>351</v>
      </c>
      <c r="B340" s="24" t="s">
        <v>288</v>
      </c>
      <c r="C340" s="26" t="s">
        <v>98</v>
      </c>
      <c r="D340" s="26" t="s">
        <v>21</v>
      </c>
      <c r="E340" s="26" t="s">
        <v>352</v>
      </c>
      <c r="F340" s="26" t="s">
        <v>198</v>
      </c>
      <c r="G340" s="28" t="n">
        <f aca="false">1+1.1</f>
        <v>2.1</v>
      </c>
      <c r="H340" s="28" t="n">
        <v>2.1</v>
      </c>
      <c r="I340" s="29" t="n">
        <f aca="false">G340-H340</f>
        <v>0</v>
      </c>
      <c r="J340" s="28" t="n">
        <f aca="false">H340/G340*100</f>
        <v>100</v>
      </c>
    </row>
    <row r="341" s="22" customFormat="true" ht="24" hidden="false" customHeight="false" outlineLevel="0" collapsed="false">
      <c r="A341" s="23" t="s">
        <v>353</v>
      </c>
      <c r="B341" s="24" t="s">
        <v>288</v>
      </c>
      <c r="C341" s="26" t="s">
        <v>98</v>
      </c>
      <c r="D341" s="26" t="s">
        <v>21</v>
      </c>
      <c r="E341" s="24" t="s">
        <v>354</v>
      </c>
      <c r="F341" s="24"/>
      <c r="G341" s="25" t="n">
        <f aca="false">G342</f>
        <v>120.6</v>
      </c>
      <c r="H341" s="25" t="n">
        <f aca="false">H342</f>
        <v>120.6</v>
      </c>
      <c r="I341" s="25" t="n">
        <f aca="false">I342</f>
        <v>0</v>
      </c>
      <c r="J341" s="25" t="n">
        <f aca="false">H341/G341*100</f>
        <v>100</v>
      </c>
    </row>
    <row r="342" s="30" customFormat="true" ht="12" hidden="false" customHeight="false" outlineLevel="0" collapsed="false">
      <c r="A342" s="27" t="s">
        <v>197</v>
      </c>
      <c r="B342" s="24" t="s">
        <v>288</v>
      </c>
      <c r="C342" s="26" t="s">
        <v>98</v>
      </c>
      <c r="D342" s="26" t="s">
        <v>21</v>
      </c>
      <c r="E342" s="24" t="s">
        <v>354</v>
      </c>
      <c r="F342" s="24" t="s">
        <v>198</v>
      </c>
      <c r="G342" s="39" t="n">
        <f aca="false">144.6-2-1.1-2-19.1+0.2</f>
        <v>120.6</v>
      </c>
      <c r="H342" s="39" t="n">
        <f aca="false">120.4+0.2</f>
        <v>120.6</v>
      </c>
      <c r="I342" s="29" t="n">
        <f aca="false">G342-H342</f>
        <v>0</v>
      </c>
      <c r="J342" s="28" t="n">
        <f aca="false">H342/G342*100</f>
        <v>100</v>
      </c>
    </row>
    <row r="343" s="30" customFormat="true" ht="12" hidden="false" customHeight="false" outlineLevel="0" collapsed="false">
      <c r="A343" s="23" t="s">
        <v>80</v>
      </c>
      <c r="B343" s="24" t="s">
        <v>288</v>
      </c>
      <c r="C343" s="26" t="s">
        <v>98</v>
      </c>
      <c r="D343" s="26" t="s">
        <v>21</v>
      </c>
      <c r="E343" s="24" t="s">
        <v>81</v>
      </c>
      <c r="F343" s="24"/>
      <c r="G343" s="35" t="n">
        <f aca="false">G344</f>
        <v>199</v>
      </c>
      <c r="H343" s="35" t="n">
        <f aca="false">H344</f>
        <v>199</v>
      </c>
      <c r="I343" s="35" t="n">
        <f aca="false">I344</f>
        <v>0</v>
      </c>
      <c r="J343" s="35" t="n">
        <f aca="false">H343/G343*100</f>
        <v>100</v>
      </c>
    </row>
    <row r="344" s="30" customFormat="true" ht="36" hidden="false" customHeight="true" outlineLevel="0" collapsed="false">
      <c r="A344" s="27" t="s">
        <v>129</v>
      </c>
      <c r="B344" s="24" t="s">
        <v>288</v>
      </c>
      <c r="C344" s="26" t="s">
        <v>98</v>
      </c>
      <c r="D344" s="26" t="s">
        <v>21</v>
      </c>
      <c r="E344" s="24" t="s">
        <v>130</v>
      </c>
      <c r="F344" s="24"/>
      <c r="G344" s="35" t="n">
        <f aca="false">G345</f>
        <v>199</v>
      </c>
      <c r="H344" s="35" t="n">
        <f aca="false">H345</f>
        <v>199</v>
      </c>
      <c r="I344" s="35" t="n">
        <f aca="false">I345</f>
        <v>0</v>
      </c>
      <c r="J344" s="35" t="n">
        <f aca="false">H344/G344*100</f>
        <v>100</v>
      </c>
    </row>
    <row r="345" s="30" customFormat="true" ht="12" hidden="false" customHeight="false" outlineLevel="0" collapsed="false">
      <c r="A345" s="27" t="s">
        <v>197</v>
      </c>
      <c r="B345" s="24" t="s">
        <v>288</v>
      </c>
      <c r="C345" s="26" t="s">
        <v>98</v>
      </c>
      <c r="D345" s="26" t="s">
        <v>21</v>
      </c>
      <c r="E345" s="24" t="s">
        <v>130</v>
      </c>
      <c r="F345" s="24" t="s">
        <v>198</v>
      </c>
      <c r="G345" s="28" t="n">
        <f aca="false">250-25-18-8</f>
        <v>199</v>
      </c>
      <c r="H345" s="28" t="n">
        <v>199</v>
      </c>
      <c r="I345" s="29" t="n">
        <f aca="false">G345-H345</f>
        <v>0</v>
      </c>
      <c r="J345" s="28" t="n">
        <f aca="false">H345/G345*100</f>
        <v>100</v>
      </c>
    </row>
    <row r="346" s="33" customFormat="true" ht="12" hidden="false" customHeight="false" outlineLevel="0" collapsed="false">
      <c r="A346" s="23" t="s">
        <v>131</v>
      </c>
      <c r="B346" s="24" t="s">
        <v>288</v>
      </c>
      <c r="C346" s="26" t="s">
        <v>87</v>
      </c>
      <c r="D346" s="26"/>
      <c r="E346" s="24"/>
      <c r="F346" s="24"/>
      <c r="G346" s="25" t="n">
        <f aca="false">G347</f>
        <v>176.9</v>
      </c>
      <c r="H346" s="25" t="n">
        <f aca="false">H347</f>
        <v>176.9</v>
      </c>
      <c r="I346" s="25" t="n">
        <f aca="false">I347</f>
        <v>0</v>
      </c>
      <c r="J346" s="25" t="n">
        <f aca="false">H346/G346*100</f>
        <v>100</v>
      </c>
    </row>
    <row r="347" s="22" customFormat="true" ht="12" hidden="false" customHeight="false" outlineLevel="0" collapsed="false">
      <c r="A347" s="23" t="s">
        <v>355</v>
      </c>
      <c r="B347" s="24" t="s">
        <v>288</v>
      </c>
      <c r="C347" s="26" t="s">
        <v>87</v>
      </c>
      <c r="D347" s="26" t="s">
        <v>98</v>
      </c>
      <c r="E347" s="24"/>
      <c r="F347" s="24"/>
      <c r="G347" s="25" t="n">
        <f aca="false">G348+G351</f>
        <v>176.9</v>
      </c>
      <c r="H347" s="25" t="n">
        <f aca="false">H348+H351</f>
        <v>176.9</v>
      </c>
      <c r="I347" s="25" t="n">
        <f aca="false">I348+I351</f>
        <v>0</v>
      </c>
      <c r="J347" s="25" t="n">
        <f aca="false">H347/G347*100</f>
        <v>100</v>
      </c>
    </row>
    <row r="348" s="22" customFormat="true" ht="24" hidden="false" customHeight="false" outlineLevel="0" collapsed="false">
      <c r="A348" s="23" t="s">
        <v>356</v>
      </c>
      <c r="B348" s="24" t="s">
        <v>288</v>
      </c>
      <c r="C348" s="26" t="s">
        <v>87</v>
      </c>
      <c r="D348" s="26" t="s">
        <v>98</v>
      </c>
      <c r="E348" s="24" t="s">
        <v>357</v>
      </c>
      <c r="F348" s="24"/>
      <c r="G348" s="25" t="n">
        <f aca="false">G349</f>
        <v>168.9</v>
      </c>
      <c r="H348" s="25" t="n">
        <f aca="false">H349</f>
        <v>168.9</v>
      </c>
      <c r="I348" s="25" t="n">
        <f aca="false">I349</f>
        <v>0</v>
      </c>
      <c r="J348" s="25" t="n">
        <f aca="false">H348/G348*100</f>
        <v>100</v>
      </c>
    </row>
    <row r="349" s="22" customFormat="true" ht="28.5" hidden="false" customHeight="true" outlineLevel="0" collapsed="false">
      <c r="A349" s="27" t="s">
        <v>358</v>
      </c>
      <c r="B349" s="24" t="s">
        <v>288</v>
      </c>
      <c r="C349" s="26" t="s">
        <v>87</v>
      </c>
      <c r="D349" s="26" t="s">
        <v>98</v>
      </c>
      <c r="E349" s="24" t="s">
        <v>359</v>
      </c>
      <c r="F349" s="24"/>
      <c r="G349" s="25" t="n">
        <f aca="false">G350</f>
        <v>168.9</v>
      </c>
      <c r="H349" s="25" t="n">
        <f aca="false">H350</f>
        <v>168.9</v>
      </c>
      <c r="I349" s="25" t="n">
        <f aca="false">I350</f>
        <v>0</v>
      </c>
      <c r="J349" s="25" t="n">
        <f aca="false">H349/G349*100</f>
        <v>100</v>
      </c>
    </row>
    <row r="350" s="30" customFormat="true" ht="12" hidden="false" customHeight="false" outlineLevel="0" collapsed="false">
      <c r="A350" s="27" t="s">
        <v>197</v>
      </c>
      <c r="B350" s="24" t="s">
        <v>288</v>
      </c>
      <c r="C350" s="26" t="s">
        <v>87</v>
      </c>
      <c r="D350" s="26" t="s">
        <v>98</v>
      </c>
      <c r="E350" s="24" t="s">
        <v>359</v>
      </c>
      <c r="F350" s="24" t="s">
        <v>198</v>
      </c>
      <c r="G350" s="28" t="n">
        <f aca="false">172.9-0.4-1.6-2</f>
        <v>168.9</v>
      </c>
      <c r="H350" s="28" t="n">
        <v>168.9</v>
      </c>
      <c r="I350" s="29" t="n">
        <f aca="false">G350-H350</f>
        <v>0</v>
      </c>
      <c r="J350" s="28" t="n">
        <f aca="false">H350/G350*100</f>
        <v>100</v>
      </c>
    </row>
    <row r="351" s="30" customFormat="true" ht="12" hidden="false" customHeight="false" outlineLevel="0" collapsed="false">
      <c r="A351" s="23" t="s">
        <v>80</v>
      </c>
      <c r="B351" s="24" t="s">
        <v>288</v>
      </c>
      <c r="C351" s="26" t="s">
        <v>87</v>
      </c>
      <c r="D351" s="26" t="s">
        <v>98</v>
      </c>
      <c r="E351" s="24" t="s">
        <v>81</v>
      </c>
      <c r="F351" s="24"/>
      <c r="G351" s="35" t="n">
        <f aca="false">G352</f>
        <v>8</v>
      </c>
      <c r="H351" s="35" t="n">
        <f aca="false">H352</f>
        <v>8</v>
      </c>
      <c r="I351" s="35" t="n">
        <f aca="false">I352</f>
        <v>0</v>
      </c>
      <c r="J351" s="35" t="n">
        <f aca="false">H351/G351*100</f>
        <v>100</v>
      </c>
    </row>
    <row r="352" s="30" customFormat="true" ht="36" hidden="false" customHeight="true" outlineLevel="0" collapsed="false">
      <c r="A352" s="27" t="s">
        <v>129</v>
      </c>
      <c r="B352" s="24" t="s">
        <v>288</v>
      </c>
      <c r="C352" s="26" t="s">
        <v>87</v>
      </c>
      <c r="D352" s="26" t="s">
        <v>98</v>
      </c>
      <c r="E352" s="24" t="s">
        <v>130</v>
      </c>
      <c r="F352" s="24"/>
      <c r="G352" s="35" t="n">
        <f aca="false">G353</f>
        <v>8</v>
      </c>
      <c r="H352" s="35" t="n">
        <f aca="false">H353</f>
        <v>8</v>
      </c>
      <c r="I352" s="35" t="n">
        <f aca="false">I353</f>
        <v>0</v>
      </c>
      <c r="J352" s="35" t="n">
        <f aca="false">H352/G352*100</f>
        <v>100</v>
      </c>
    </row>
    <row r="353" s="30" customFormat="true" ht="12" hidden="false" customHeight="false" outlineLevel="0" collapsed="false">
      <c r="A353" s="27" t="s">
        <v>197</v>
      </c>
      <c r="B353" s="24" t="s">
        <v>288</v>
      </c>
      <c r="C353" s="26" t="s">
        <v>87</v>
      </c>
      <c r="D353" s="26" t="s">
        <v>98</v>
      </c>
      <c r="E353" s="24" t="s">
        <v>130</v>
      </c>
      <c r="F353" s="24" t="s">
        <v>198</v>
      </c>
      <c r="G353" s="28" t="n">
        <v>8</v>
      </c>
      <c r="H353" s="28" t="n">
        <v>8</v>
      </c>
      <c r="I353" s="29" t="n">
        <f aca="false">G353-H353</f>
        <v>0</v>
      </c>
      <c r="J353" s="28" t="n">
        <f aca="false">H353/G353*100</f>
        <v>100</v>
      </c>
    </row>
    <row r="354" s="30" customFormat="true" ht="12" hidden="false" customHeight="false" outlineLevel="0" collapsed="false">
      <c r="A354" s="23" t="s">
        <v>145</v>
      </c>
      <c r="B354" s="24" t="s">
        <v>288</v>
      </c>
      <c r="C354" s="26" t="s">
        <v>140</v>
      </c>
      <c r="D354" s="26"/>
      <c r="E354" s="24"/>
      <c r="F354" s="24"/>
      <c r="G354" s="35" t="n">
        <f aca="false">G355</f>
        <v>500.9</v>
      </c>
      <c r="H354" s="35" t="n">
        <f aca="false">H355</f>
        <v>500.9</v>
      </c>
      <c r="I354" s="35" t="n">
        <f aca="false">I355</f>
        <v>0</v>
      </c>
      <c r="J354" s="35" t="n">
        <f aca="false">H354/G354*100</f>
        <v>100</v>
      </c>
    </row>
    <row r="355" s="30" customFormat="true" ht="12" hidden="false" customHeight="false" outlineLevel="0" collapsed="false">
      <c r="A355" s="23" t="s">
        <v>360</v>
      </c>
      <c r="B355" s="24" t="s">
        <v>288</v>
      </c>
      <c r="C355" s="26" t="s">
        <v>140</v>
      </c>
      <c r="D355" s="26" t="s">
        <v>39</v>
      </c>
      <c r="E355" s="24"/>
      <c r="F355" s="24"/>
      <c r="G355" s="35" t="n">
        <f aca="false">G356</f>
        <v>500.9</v>
      </c>
      <c r="H355" s="35" t="n">
        <f aca="false">H356</f>
        <v>500.9</v>
      </c>
      <c r="I355" s="35" t="n">
        <f aca="false">I356</f>
        <v>0</v>
      </c>
      <c r="J355" s="35" t="n">
        <f aca="false">H355/G355*100</f>
        <v>100</v>
      </c>
    </row>
    <row r="356" s="30" customFormat="true" ht="25.5" hidden="false" customHeight="true" outlineLevel="0" collapsed="false">
      <c r="A356" s="27" t="s">
        <v>43</v>
      </c>
      <c r="B356" s="24" t="s">
        <v>288</v>
      </c>
      <c r="C356" s="26" t="s">
        <v>140</v>
      </c>
      <c r="D356" s="26" t="s">
        <v>39</v>
      </c>
      <c r="E356" s="24" t="s">
        <v>44</v>
      </c>
      <c r="F356" s="24"/>
      <c r="G356" s="35" t="n">
        <f aca="false">G357</f>
        <v>500.9</v>
      </c>
      <c r="H356" s="35" t="n">
        <f aca="false">H357</f>
        <v>500.9</v>
      </c>
      <c r="I356" s="35" t="n">
        <f aca="false">I357</f>
        <v>0</v>
      </c>
      <c r="J356" s="35" t="n">
        <f aca="false">H356/G356*100</f>
        <v>100</v>
      </c>
    </row>
    <row r="357" s="30" customFormat="true" ht="36" hidden="false" customHeight="false" outlineLevel="0" collapsed="false">
      <c r="A357" s="36" t="s">
        <v>45</v>
      </c>
      <c r="B357" s="24" t="s">
        <v>288</v>
      </c>
      <c r="C357" s="26" t="s">
        <v>140</v>
      </c>
      <c r="D357" s="26" t="s">
        <v>39</v>
      </c>
      <c r="E357" s="24" t="s">
        <v>46</v>
      </c>
      <c r="F357" s="24"/>
      <c r="G357" s="35" t="n">
        <f aca="false">G358</f>
        <v>500.9</v>
      </c>
      <c r="H357" s="35" t="n">
        <f aca="false">H358</f>
        <v>500.9</v>
      </c>
      <c r="I357" s="35" t="n">
        <f aca="false">I358</f>
        <v>0</v>
      </c>
      <c r="J357" s="35" t="n">
        <f aca="false">H357/G357*100</f>
        <v>100</v>
      </c>
    </row>
    <row r="358" s="30" customFormat="true" ht="51" hidden="false" customHeight="false" outlineLevel="0" collapsed="false">
      <c r="A358" s="38" t="s">
        <v>361</v>
      </c>
      <c r="B358" s="24" t="s">
        <v>288</v>
      </c>
      <c r="C358" s="26" t="s">
        <v>140</v>
      </c>
      <c r="D358" s="26" t="s">
        <v>39</v>
      </c>
      <c r="E358" s="24" t="s">
        <v>362</v>
      </c>
      <c r="F358" s="24"/>
      <c r="G358" s="35" t="n">
        <f aca="false">G359</f>
        <v>500.9</v>
      </c>
      <c r="H358" s="35" t="n">
        <f aca="false">H359</f>
        <v>500.9</v>
      </c>
      <c r="I358" s="35" t="n">
        <f aca="false">I359</f>
        <v>0</v>
      </c>
      <c r="J358" s="35" t="n">
        <f aca="false">H358/G358*100</f>
        <v>100</v>
      </c>
    </row>
    <row r="359" s="30" customFormat="true" ht="12" hidden="false" customHeight="true" outlineLevel="0" collapsed="false">
      <c r="A359" s="27" t="s">
        <v>151</v>
      </c>
      <c r="B359" s="26" t="s">
        <v>288</v>
      </c>
      <c r="C359" s="26" t="s">
        <v>140</v>
      </c>
      <c r="D359" s="26" t="s">
        <v>39</v>
      </c>
      <c r="E359" s="24" t="s">
        <v>362</v>
      </c>
      <c r="F359" s="26" t="s">
        <v>152</v>
      </c>
      <c r="G359" s="28" t="n">
        <f aca="false">340.9+160</f>
        <v>500.9</v>
      </c>
      <c r="H359" s="28" t="n">
        <v>500.9</v>
      </c>
      <c r="I359" s="29" t="n">
        <f aca="false">G359-H359</f>
        <v>0</v>
      </c>
      <c r="J359" s="28" t="n">
        <f aca="false">H359/G359*100</f>
        <v>100</v>
      </c>
    </row>
    <row r="360" s="22" customFormat="true" ht="36" hidden="false" customHeight="false" outlineLevel="0" collapsed="false">
      <c r="A360" s="31" t="s">
        <v>363</v>
      </c>
      <c r="B360" s="45"/>
      <c r="C360" s="45"/>
      <c r="D360" s="45"/>
      <c r="E360" s="45"/>
      <c r="F360" s="45"/>
      <c r="G360" s="21" t="n">
        <f aca="false">G361</f>
        <v>1171</v>
      </c>
      <c r="H360" s="21" t="n">
        <f aca="false">H361</f>
        <v>1169.9</v>
      </c>
      <c r="I360" s="21" t="n">
        <f aca="false">I361</f>
        <v>1.09999999999991</v>
      </c>
      <c r="J360" s="21" t="n">
        <f aca="false">H360/G360*100</f>
        <v>99.9060631938514</v>
      </c>
    </row>
    <row r="361" s="22" customFormat="true" ht="12" hidden="false" customHeight="false" outlineLevel="0" collapsed="false">
      <c r="A361" s="23" t="s">
        <v>127</v>
      </c>
      <c r="B361" s="24" t="s">
        <v>364</v>
      </c>
      <c r="C361" s="26" t="s">
        <v>98</v>
      </c>
      <c r="D361" s="26"/>
      <c r="E361" s="24"/>
      <c r="F361" s="24"/>
      <c r="G361" s="25" t="n">
        <f aca="false">G362</f>
        <v>1171</v>
      </c>
      <c r="H361" s="25" t="n">
        <f aca="false">H362</f>
        <v>1169.9</v>
      </c>
      <c r="I361" s="25" t="n">
        <f aca="false">I362</f>
        <v>1.09999999999991</v>
      </c>
      <c r="J361" s="25" t="n">
        <f aca="false">H361/G361*100</f>
        <v>99.9060631938514</v>
      </c>
    </row>
    <row r="362" s="22" customFormat="true" ht="12" hidden="false" customHeight="false" outlineLevel="0" collapsed="false">
      <c r="A362" s="23" t="s">
        <v>365</v>
      </c>
      <c r="B362" s="24" t="s">
        <v>364</v>
      </c>
      <c r="C362" s="26" t="s">
        <v>98</v>
      </c>
      <c r="D362" s="26" t="s">
        <v>39</v>
      </c>
      <c r="E362" s="24"/>
      <c r="F362" s="24"/>
      <c r="G362" s="25" t="n">
        <f aca="false">G363</f>
        <v>1171</v>
      </c>
      <c r="H362" s="25" t="n">
        <f aca="false">H363</f>
        <v>1169.9</v>
      </c>
      <c r="I362" s="25" t="n">
        <f aca="false">I363</f>
        <v>1.09999999999991</v>
      </c>
      <c r="J362" s="25" t="n">
        <f aca="false">H362/G362*100</f>
        <v>99.9060631938514</v>
      </c>
    </row>
    <row r="363" s="22" customFormat="true" ht="24" hidden="false" customHeight="false" outlineLevel="0" collapsed="false">
      <c r="A363" s="23" t="s">
        <v>366</v>
      </c>
      <c r="B363" s="24" t="s">
        <v>364</v>
      </c>
      <c r="C363" s="26" t="s">
        <v>98</v>
      </c>
      <c r="D363" s="26" t="s">
        <v>39</v>
      </c>
      <c r="E363" s="24" t="s">
        <v>367</v>
      </c>
      <c r="F363" s="24"/>
      <c r="G363" s="25" t="n">
        <f aca="false">G364</f>
        <v>1171</v>
      </c>
      <c r="H363" s="25" t="n">
        <f aca="false">H364</f>
        <v>1169.9</v>
      </c>
      <c r="I363" s="25" t="n">
        <f aca="false">I364</f>
        <v>1.09999999999991</v>
      </c>
      <c r="J363" s="25" t="n">
        <f aca="false">H363/G363*100</f>
        <v>99.9060631938514</v>
      </c>
    </row>
    <row r="364" s="22" customFormat="true" ht="12" hidden="false" customHeight="false" outlineLevel="0" collapsed="false">
      <c r="A364" s="23" t="s">
        <v>195</v>
      </c>
      <c r="B364" s="24" t="s">
        <v>364</v>
      </c>
      <c r="C364" s="26" t="s">
        <v>98</v>
      </c>
      <c r="D364" s="26" t="s">
        <v>39</v>
      </c>
      <c r="E364" s="24" t="s">
        <v>368</v>
      </c>
      <c r="F364" s="24"/>
      <c r="G364" s="25" t="n">
        <f aca="false">G365</f>
        <v>1171</v>
      </c>
      <c r="H364" s="25" t="n">
        <f aca="false">H365</f>
        <v>1169.9</v>
      </c>
      <c r="I364" s="25" t="n">
        <f aca="false">I365</f>
        <v>1.09999999999991</v>
      </c>
      <c r="J364" s="25" t="n">
        <f aca="false">H364/G364*100</f>
        <v>99.9060631938514</v>
      </c>
    </row>
    <row r="365" s="30" customFormat="true" ht="12" hidden="false" customHeight="false" outlineLevel="0" collapsed="false">
      <c r="A365" s="27" t="s">
        <v>197</v>
      </c>
      <c r="B365" s="24" t="s">
        <v>364</v>
      </c>
      <c r="C365" s="26" t="s">
        <v>98</v>
      </c>
      <c r="D365" s="26" t="s">
        <v>39</v>
      </c>
      <c r="E365" s="24" t="s">
        <v>368</v>
      </c>
      <c r="F365" s="24" t="s">
        <v>198</v>
      </c>
      <c r="G365" s="28" t="n">
        <f aca="false">1172.7+2-3.7</f>
        <v>1171</v>
      </c>
      <c r="H365" s="28" t="n">
        <v>1169.9</v>
      </c>
      <c r="I365" s="29" t="n">
        <f aca="false">G365-H365</f>
        <v>1.09999999999991</v>
      </c>
      <c r="J365" s="28" t="n">
        <f aca="false">H365/G365*100</f>
        <v>99.9060631938514</v>
      </c>
    </row>
    <row r="366" s="22" customFormat="true" ht="12" hidden="false" customHeight="false" outlineLevel="0" collapsed="false">
      <c r="A366" s="31" t="s">
        <v>369</v>
      </c>
      <c r="B366" s="45"/>
      <c r="C366" s="45"/>
      <c r="D366" s="45"/>
      <c r="E366" s="45"/>
      <c r="F366" s="45"/>
      <c r="G366" s="21" t="n">
        <f aca="false">G360+G259+G239+G228+G222+G145+G139+G19+G11+G153+G163</f>
        <v>149750.4</v>
      </c>
      <c r="H366" s="21" t="n">
        <f aca="false">H360+H259+H239+H228+H222+H145+H139+H19+H11+H153+H163</f>
        <v>148718.6</v>
      </c>
      <c r="I366" s="21" t="n">
        <f aca="false">I360+I259+I239+I228+I222+I145+I139+I19+I11+I153+I163</f>
        <v>1031.8</v>
      </c>
      <c r="J366" s="21" t="n">
        <f aca="false">H366/G366*100</f>
        <v>99.3109868153942</v>
      </c>
    </row>
    <row r="367" s="22" customFormat="true" ht="12" hidden="false" customHeight="false" outlineLevel="0" collapsed="false">
      <c r="A367" s="52"/>
      <c r="B367" s="53"/>
      <c r="C367" s="53"/>
      <c r="D367" s="53"/>
      <c r="E367" s="53"/>
      <c r="F367" s="53"/>
      <c r="G367" s="54"/>
      <c r="H367" s="54"/>
      <c r="I367" s="54"/>
      <c r="J367" s="54"/>
    </row>
    <row r="368" s="22" customFormat="true" ht="12" hidden="false" customHeight="false" outlineLevel="0" collapsed="false">
      <c r="A368" s="52"/>
      <c r="B368" s="53"/>
      <c r="C368" s="53"/>
      <c r="D368" s="53"/>
      <c r="E368" s="53"/>
      <c r="F368" s="53"/>
      <c r="G368" s="54"/>
      <c r="H368" s="54"/>
      <c r="I368" s="54"/>
      <c r="J368" s="54"/>
    </row>
    <row r="369" s="22" customFormat="true" ht="12" hidden="false" customHeight="false" outlineLevel="0" collapsed="false">
      <c r="A369" s="52"/>
      <c r="B369" s="53"/>
      <c r="C369" s="53"/>
      <c r="D369" s="53"/>
      <c r="E369" s="53"/>
      <c r="F369" s="53"/>
      <c r="G369" s="54"/>
      <c r="H369" s="54"/>
      <c r="I369" s="54"/>
      <c r="J369" s="54"/>
    </row>
    <row r="370" s="22" customFormat="true" ht="12" hidden="false" customHeight="false" outlineLevel="0" collapsed="false">
      <c r="A370" s="52"/>
      <c r="B370" s="53"/>
      <c r="C370" s="53"/>
      <c r="D370" s="53"/>
      <c r="E370" s="53"/>
      <c r="F370" s="53"/>
      <c r="G370" s="54"/>
      <c r="H370" s="54"/>
      <c r="I370" s="54"/>
      <c r="J370" s="54"/>
    </row>
    <row r="371" s="22" customFormat="true" ht="12" hidden="false" customHeight="false" outlineLevel="0" collapsed="false">
      <c r="A371" s="52"/>
      <c r="B371" s="53"/>
      <c r="C371" s="53"/>
      <c r="D371" s="53"/>
      <c r="E371" s="53"/>
      <c r="F371" s="53"/>
      <c r="G371" s="54"/>
      <c r="H371" s="55"/>
      <c r="I371" s="55"/>
      <c r="J371" s="55"/>
    </row>
    <row r="372" s="22" customFormat="true" ht="12" hidden="false" customHeight="false" outlineLevel="0" collapsed="false">
      <c r="A372" s="52"/>
      <c r="B372" s="53"/>
      <c r="C372" s="53"/>
      <c r="D372" s="53"/>
      <c r="E372" s="53"/>
      <c r="F372" s="53"/>
      <c r="G372" s="54"/>
      <c r="H372" s="55"/>
      <c r="I372" s="55"/>
      <c r="J372" s="55"/>
    </row>
    <row r="373" customFormat="false" ht="15.75" hidden="false" customHeight="false" outlineLevel="0" collapsed="false">
      <c r="A373" s="56"/>
      <c r="B373" s="57"/>
      <c r="C373" s="57"/>
      <c r="D373" s="58"/>
    </row>
    <row r="374" customFormat="false" ht="16.5" hidden="false" customHeight="true" outlineLevel="0" collapsed="false">
      <c r="A374" s="59" t="s">
        <v>370</v>
      </c>
      <c r="E374" s="57"/>
      <c r="F374" s="57"/>
      <c r="G374" s="60" t="s">
        <v>371</v>
      </c>
      <c r="H374" s="60"/>
    </row>
    <row r="375" customFormat="false" ht="15" hidden="false" customHeight="false" outlineLevel="0" collapsed="false">
      <c r="G375" s="61"/>
    </row>
    <row r="376" customFormat="false" ht="15.75" hidden="false" customHeight="false" outlineLevel="0" collapsed="false">
      <c r="A376" s="62"/>
      <c r="E376" s="3"/>
      <c r="F376" s="3"/>
      <c r="G376" s="61"/>
    </row>
    <row r="377" customFormat="false" ht="15.75" hidden="false" customHeight="false" outlineLevel="0" collapsed="false">
      <c r="A377" s="62"/>
      <c r="E377" s="3"/>
      <c r="F377" s="61"/>
      <c r="G377" s="61"/>
    </row>
    <row r="378" customFormat="false" ht="15" hidden="false" customHeight="false" outlineLevel="0" collapsed="false">
      <c r="G378" s="63"/>
    </row>
  </sheetData>
  <autoFilter ref="A9:G366"/>
  <mergeCells count="16">
    <mergeCell ref="F1:J1"/>
    <mergeCell ref="F2:J2"/>
    <mergeCell ref="F3:J3"/>
    <mergeCell ref="A5:J5"/>
    <mergeCell ref="A6:J6"/>
    <mergeCell ref="A7:G7"/>
    <mergeCell ref="I8:J8"/>
    <mergeCell ref="A9:A10"/>
    <mergeCell ref="B9:B10"/>
    <mergeCell ref="C9:C10"/>
    <mergeCell ref="D9:D10"/>
    <mergeCell ref="E9:E10"/>
    <mergeCell ref="F9:F10"/>
    <mergeCell ref="G9:H9"/>
    <mergeCell ref="I9:J9"/>
    <mergeCell ref="G374:H374"/>
  </mergeCells>
  <printOptions headings="false" gridLines="false" gridLinesSet="true" horizontalCentered="false" verticalCentered="false"/>
  <pageMargins left="0.354166666666667" right="0.157638888888889" top="0.370138888888889" bottom="0.1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atto</cp:lastModifiedBy>
  <cp:lastPrinted>2011-04-08T04:23:04Z</cp:lastPrinted>
  <dcterms:modified xsi:type="dcterms:W3CDTF">2011-04-08T04:23:13Z</dcterms:modified>
  <cp:revision>0</cp:revision>
  <dc:subject/>
  <dc:title/>
</cp:coreProperties>
</file>