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ергей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7</xdr:colOff>
                <xdr:row>19</xdr:row>
                <xdr:rowOff>12</xdr:rowOff>
              </xdr:from>
              <xdr:to>
                <xdr:col>19</xdr:col>
                <xdr:colOff>64</xdr:colOff>
                <xdr:row>2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80">
  <si>
    <t xml:space="preserve">                              Приложение №1  </t>
  </si>
  <si>
    <t xml:space="preserve">     к заключению контрольно – счетной  </t>
  </si>
  <si>
    <t xml:space="preserve">                        комиссии ЗАТО Шиханы </t>
  </si>
  <si>
    <r>
      <rPr>
        <sz val="10"/>
        <rFont val="Arial Cyr"/>
        <family val="0"/>
        <charset val="204"/>
      </rPr>
      <t xml:space="preserve">                  </t>
    </r>
    <r>
      <rPr>
        <b val="true"/>
        <sz val="14"/>
        <rFont val="Arial Cyr"/>
        <family val="0"/>
        <charset val="204"/>
      </rPr>
      <t xml:space="preserve">                                           Изменение плановых основных характеристик местного бюджета в 2012 году  </t>
    </r>
  </si>
  <si>
    <t xml:space="preserve">(тыс. руб.)</t>
  </si>
  <si>
    <t xml:space="preserve">Параметры</t>
  </si>
  <si>
    <t xml:space="preserve">Решения Собрания депутатов ЗАТО Шиханы</t>
  </si>
  <si>
    <t xml:space="preserve">Измен. характерист.</t>
  </si>
  <si>
    <t xml:space="preserve">% отклонения от первоначального   плана</t>
  </si>
  <si>
    <t xml:space="preserve">3-119-4 от 30.11.11</t>
  </si>
  <si>
    <t xml:space="preserve">4-2-2 от 28.12.11</t>
  </si>
  <si>
    <t xml:space="preserve">4-3-1 от 19.01.12</t>
  </si>
  <si>
    <t xml:space="preserve">4-5-2 от 17.02.12</t>
  </si>
  <si>
    <t xml:space="preserve">4-10-2 от 13.04.12</t>
  </si>
  <si>
    <t xml:space="preserve">4-12-1 от 4.05.12</t>
  </si>
  <si>
    <t xml:space="preserve">4-13-3 от 17.05.12</t>
  </si>
  <si>
    <t xml:space="preserve">4-16-1 от 18.06.12</t>
  </si>
  <si>
    <t xml:space="preserve">4-17-1 от 29.06.12</t>
  </si>
  <si>
    <t xml:space="preserve">4-18-1 от 19.07.12</t>
  </si>
  <si>
    <t xml:space="preserve">4-23-1 от 4.10.12</t>
  </si>
  <si>
    <t xml:space="preserve">4-25-2 от 06.11.12</t>
  </si>
  <si>
    <t xml:space="preserve">4-31-2 от 13.12.12</t>
  </si>
  <si>
    <t xml:space="preserve">4-32-1 от 26.12.12</t>
  </si>
  <si>
    <t xml:space="preserve">Доходы</t>
  </si>
  <si>
    <t xml:space="preserve">Собственные</t>
  </si>
  <si>
    <t xml:space="preserve">Дотации, субсидии, субвенции и иные межбюджетные трансферты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-</t>
  </si>
  <si>
    <t xml:space="preserve">Расходы</t>
  </si>
  <si>
    <t xml:space="preserve">01 Общегосударственные вопросы</t>
  </si>
  <si>
    <t xml:space="preserve">02 Национальная оборона</t>
  </si>
  <si>
    <t xml:space="preserve">03 Национальная безопасность и правоохранительная деятельность</t>
  </si>
  <si>
    <t xml:space="preserve">04 Национальная экономика</t>
  </si>
  <si>
    <t xml:space="preserve">05 Жилищно — коммунальное хозяйство</t>
  </si>
  <si>
    <t xml:space="preserve">07 Образование</t>
  </si>
  <si>
    <t xml:space="preserve">08 Культура и  кинематография </t>
  </si>
  <si>
    <t xml:space="preserve">09 Здравоохранение </t>
  </si>
  <si>
    <t xml:space="preserve">10 Социальная политика</t>
  </si>
  <si>
    <t xml:space="preserve">11 Физическая культура и спорт</t>
  </si>
  <si>
    <t xml:space="preserve">12 Средства массовой информации</t>
  </si>
  <si>
    <t xml:space="preserve">13 Обслуживание государственного и муниципального долга</t>
  </si>
  <si>
    <t xml:space="preserve">Профицит  (дефицит)</t>
  </si>
  <si>
    <t xml:space="preserve">                      Председатель контрольно — счетной комиссии ЗАТО Шиханы                                                                Родякина Э.А.</t>
  </si>
  <si>
    <t xml:space="preserve">                Приложение №2</t>
  </si>
  <si>
    <t xml:space="preserve">к заключению контрольно – счетной</t>
  </si>
  <si>
    <t xml:space="preserve">         комиссии ЗАТО Шиханы</t>
  </si>
  <si>
    <t xml:space="preserve">  Сопоставление плановых основных характеристик бюджета                                                                                                                                            по решениям Собрания депутатов и фактического исполнения бюджета                                                                             с первоночальными и отчетными значениями </t>
  </si>
  <si>
    <t xml:space="preserve">Показатель</t>
  </si>
  <si>
    <t xml:space="preserve">Плановые показатели</t>
  </si>
  <si>
    <t xml:space="preserve">Кассовое исполне-ние</t>
  </si>
  <si>
    <t xml:space="preserve">Сумма отклоне-ния</t>
  </si>
  <si>
    <t xml:space="preserve">% кассового исполнения относительно</t>
  </si>
  <si>
    <t xml:space="preserve">Перв.  бюджет №3-119-4 от  30.11.11</t>
  </si>
  <si>
    <t xml:space="preserve">Решение Собрания  депутатов №4-32-1 от 26.12.12</t>
  </si>
  <si>
    <t xml:space="preserve">Отчет об исполнении бюджета за 2012 год (план)</t>
  </si>
  <si>
    <t xml:space="preserve">Перв.  бюджета №3-96-3 от 16.12.10</t>
  </si>
  <si>
    <t xml:space="preserve">Решения Собрания  депутатов №4-32-1 от 26.12.12</t>
  </si>
  <si>
    <t xml:space="preserve">Отчета об исполнении бюджета за 2012 год     (план)</t>
  </si>
  <si>
    <t xml:space="preserve">Дотации, субсидии, субвенциии и иные межбюджетные трансферты</t>
  </si>
  <si>
    <t xml:space="preserve">Возврат остатков субсидий, субвенций и иных межбюджетных трансфертов, имеющих целевое назначе-ние, прошлых лет из бюджетов городских округов</t>
  </si>
  <si>
    <t xml:space="preserve">0,0</t>
  </si>
  <si>
    <t xml:space="preserve">05 Жилищно - коммунальное хозяйство</t>
  </si>
  <si>
    <t xml:space="preserve">08 Культура и кинематография </t>
  </si>
  <si>
    <t xml:space="preserve">12 Обслуживание государственного и муниципального долга</t>
  </si>
  <si>
    <t xml:space="preserve">Профицит (дефицит)</t>
  </si>
  <si>
    <t xml:space="preserve">Председатель контрольно - счетной комиссии ЗАТО Шиханы</t>
  </si>
  <si>
    <t xml:space="preserve">                  Э.А. Родякина </t>
  </si>
  <si>
    <t xml:space="preserve">  Приложение №3  
 к заключению контрольно – счетной  
 комиссии ЗАТО Шиханы  </t>
  </si>
  <si>
    <t xml:space="preserve"> Изменения плановых основных характеристик бюджета  и фактического исполнения                                                                                                                                                                                          бюджета ЗАТО Шиханы  за 2012 год по сравнению с предыдущим годом                </t>
  </si>
  <si>
    <t xml:space="preserve">2011 год</t>
  </si>
  <si>
    <t xml:space="preserve">2012 год</t>
  </si>
  <si>
    <t xml:space="preserve">Сумма отклонения (план)</t>
  </si>
  <si>
    <t xml:space="preserve">Сумма отклонения кассового исполне-ния</t>
  </si>
  <si>
    <t xml:space="preserve">% изменения основных показателей бюджета за 2012 год относительно </t>
  </si>
  <si>
    <t xml:space="preserve">Отчет об исполнении бюджета за 2011 год (план)</t>
  </si>
  <si>
    <t xml:space="preserve">Кассовое исполнение</t>
  </si>
  <si>
    <t xml:space="preserve">Отчета об исполнении бюджета за 2011 год (план)</t>
  </si>
  <si>
    <t xml:space="preserve">Кассового исполнения за 2011 год</t>
  </si>
  <si>
    <t xml:space="preserve">09 Здравоохранение</t>
  </si>
  <si>
    <t xml:space="preserve">13 Обслуживание государств. Внутреннего и муницип.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#,##0.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3" min="13" style="0" width="9.85"/>
    <col collapsed="false" customWidth="true" hidden="false" outlineLevel="0" max="14" min="14" style="0" width="10.13"/>
    <col collapsed="false" customWidth="true" hidden="false" outlineLevel="0" max="16" min="16" style="0" width="13.7"/>
    <col collapsed="false" customWidth="true" hidden="false" outlineLevel="0" max="17" min="17" style="0" width="16.7"/>
  </cols>
  <sheetData>
    <row r="1" customFormat="false" ht="12.75" hidden="false" customHeight="false" outlineLevel="0" collapsed="false">
      <c r="K1" s="1"/>
      <c r="L1" s="1"/>
      <c r="M1" s="1"/>
      <c r="N1" s="1"/>
      <c r="O1" s="2" t="s">
        <v>0</v>
      </c>
      <c r="P1" s="2"/>
      <c r="Q1" s="2"/>
    </row>
    <row r="2" customFormat="false" ht="12.75" hidden="false" customHeight="false" outlineLevel="0" collapsed="false">
      <c r="K2" s="1"/>
      <c r="L2" s="1"/>
      <c r="M2" s="1"/>
      <c r="N2" s="1"/>
      <c r="O2" s="2" t="s">
        <v>1</v>
      </c>
      <c r="P2" s="2"/>
      <c r="Q2" s="2"/>
    </row>
    <row r="3" customFormat="false" ht="12.75" hidden="false" customHeight="false" outlineLevel="0" collapsed="false">
      <c r="K3" s="1"/>
      <c r="L3" s="1"/>
      <c r="M3" s="1"/>
      <c r="N3" s="1"/>
      <c r="O3" s="2" t="s">
        <v>2</v>
      </c>
      <c r="P3" s="2"/>
      <c r="Q3" s="2"/>
    </row>
    <row r="5" customFormat="false" ht="18" hidden="false" customHeight="false" outlineLevel="0" collapsed="false">
      <c r="A5" s="0" t="s">
        <v>3</v>
      </c>
      <c r="C5" s="3"/>
      <c r="D5" s="3"/>
      <c r="E5" s="3"/>
      <c r="F5" s="3"/>
      <c r="G5" s="3"/>
      <c r="H5" s="3"/>
      <c r="I5" s="3"/>
      <c r="J5" s="3"/>
      <c r="K5" s="3"/>
    </row>
    <row r="7" customFormat="false" ht="13.5" hidden="false" customHeight="false" outlineLevel="0" collapsed="false">
      <c r="N7" s="4"/>
      <c r="O7" s="5"/>
      <c r="P7" s="5"/>
      <c r="Q7" s="6" t="s">
        <v>4</v>
      </c>
    </row>
    <row r="8" customFormat="false" ht="36.75" hidden="false" customHeight="true" outlineLevel="0" collapsed="false">
      <c r="A8" s="7" t="s">
        <v>5</v>
      </c>
      <c r="B8" s="8" t="s">
        <v>6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 t="s">
        <v>7</v>
      </c>
      <c r="Q8" s="10" t="s">
        <v>8</v>
      </c>
      <c r="R8" s="5"/>
    </row>
    <row r="9" customFormat="false" ht="42" hidden="false" customHeight="true" outlineLevel="0" collapsed="false">
      <c r="A9" s="7"/>
      <c r="B9" s="11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2" t="s">
        <v>16</v>
      </c>
      <c r="J9" s="12" t="s">
        <v>17</v>
      </c>
      <c r="K9" s="12" t="s">
        <v>18</v>
      </c>
      <c r="L9" s="13" t="s">
        <v>19</v>
      </c>
      <c r="M9" s="12" t="s">
        <v>20</v>
      </c>
      <c r="N9" s="12" t="s">
        <v>21</v>
      </c>
      <c r="O9" s="14" t="s">
        <v>22</v>
      </c>
      <c r="P9" s="9"/>
      <c r="Q9" s="10"/>
    </row>
    <row r="10" s="19" customFormat="true" ht="21" hidden="false" customHeight="true" outlineLevel="0" collapsed="false">
      <c r="A10" s="15" t="s">
        <v>23</v>
      </c>
      <c r="B10" s="16" t="n">
        <f aca="false">SUM(B11:B13)</f>
        <v>143368.2</v>
      </c>
      <c r="C10" s="16" t="n">
        <f aca="false">SUM(C11:C13)</f>
        <v>162198.9</v>
      </c>
      <c r="D10" s="16" t="n">
        <f aca="false">SUM(D11:D13)</f>
        <v>166669.3</v>
      </c>
      <c r="E10" s="16" t="n">
        <f aca="false">SUM(E11:E13)</f>
        <v>166218.4</v>
      </c>
      <c r="F10" s="16" t="n">
        <f aca="false">SUM(F11:F13)</f>
        <v>168344.1</v>
      </c>
      <c r="G10" s="16" t="n">
        <f aca="false">SUM(G11:G13)</f>
        <v>168344.1</v>
      </c>
      <c r="H10" s="16" t="n">
        <f aca="false">SUM(H11:H13)</f>
        <v>169730.3</v>
      </c>
      <c r="I10" s="16" t="n">
        <f aca="false">SUM(I11:I13)</f>
        <v>169730.3</v>
      </c>
      <c r="J10" s="16" t="n">
        <f aca="false">SUM(J11:J13)</f>
        <v>170181.4</v>
      </c>
      <c r="K10" s="16" t="n">
        <f aca="false">SUM(K11:K13)</f>
        <v>170183.6</v>
      </c>
      <c r="L10" s="16" t="n">
        <f aca="false">SUM(L11:L13)</f>
        <v>184261.6</v>
      </c>
      <c r="M10" s="16" t="n">
        <f aca="false">SUM(M11:M13)</f>
        <v>184805.4</v>
      </c>
      <c r="N10" s="16" t="n">
        <f aca="false">SUM(N11:N13)</f>
        <v>185140.2</v>
      </c>
      <c r="O10" s="16" t="n">
        <f aca="false">SUM(O11:O13)</f>
        <v>180158.3</v>
      </c>
      <c r="P10" s="17" t="n">
        <f aca="false">O10-B10</f>
        <v>36790.1</v>
      </c>
      <c r="Q10" s="18" t="n">
        <f aca="false">P10/B10*100</f>
        <v>25.6612693749381</v>
      </c>
    </row>
    <row r="11" customFormat="false" ht="21.75" hidden="false" customHeight="true" outlineLevel="0" collapsed="false">
      <c r="A11" s="20" t="s">
        <v>24</v>
      </c>
      <c r="B11" s="21" t="n">
        <v>29230.5</v>
      </c>
      <c r="C11" s="22" t="n">
        <v>28255.2</v>
      </c>
      <c r="D11" s="22" t="n">
        <v>38092.6</v>
      </c>
      <c r="E11" s="22" t="n">
        <v>37750.3</v>
      </c>
      <c r="F11" s="22" t="n">
        <v>37803.6</v>
      </c>
      <c r="G11" s="22" t="n">
        <v>37803.6</v>
      </c>
      <c r="H11" s="23" t="n">
        <v>33824.4</v>
      </c>
      <c r="I11" s="23" t="n">
        <v>33824.4</v>
      </c>
      <c r="J11" s="23" t="n">
        <v>33824.4</v>
      </c>
      <c r="K11" s="23" t="n">
        <v>33824.4</v>
      </c>
      <c r="L11" s="23" t="n">
        <v>47902.4</v>
      </c>
      <c r="M11" s="23" t="n">
        <v>47902.4</v>
      </c>
      <c r="N11" s="23" t="n">
        <v>47902.4</v>
      </c>
      <c r="O11" s="24" t="n">
        <v>42902.4</v>
      </c>
      <c r="P11" s="17" t="n">
        <f aca="false">O11-B11</f>
        <v>13671.9</v>
      </c>
      <c r="Q11" s="18" t="n">
        <f aca="false">P11/B11*100</f>
        <v>46.7727202750552</v>
      </c>
    </row>
    <row r="12" customFormat="false" ht="33.75" hidden="false" customHeight="true" outlineLevel="0" collapsed="false">
      <c r="A12" s="25" t="s">
        <v>25</v>
      </c>
      <c r="B12" s="21" t="n">
        <v>114137.7</v>
      </c>
      <c r="C12" s="22" t="n">
        <v>133943.7</v>
      </c>
      <c r="D12" s="22" t="n">
        <v>133943.7</v>
      </c>
      <c r="E12" s="22" t="n">
        <v>133943.7</v>
      </c>
      <c r="F12" s="22" t="n">
        <v>136016.1</v>
      </c>
      <c r="G12" s="22" t="n">
        <v>136016.1</v>
      </c>
      <c r="H12" s="22" t="n">
        <v>136016.1</v>
      </c>
      <c r="I12" s="22" t="n">
        <v>136016.1</v>
      </c>
      <c r="J12" s="22" t="n">
        <v>136467.2</v>
      </c>
      <c r="K12" s="23" t="n">
        <v>136469.4</v>
      </c>
      <c r="L12" s="24" t="n">
        <v>136469.4</v>
      </c>
      <c r="M12" s="22" t="n">
        <v>137013.2</v>
      </c>
      <c r="N12" s="23" t="n">
        <v>137348</v>
      </c>
      <c r="O12" s="24" t="n">
        <v>137366.1</v>
      </c>
      <c r="P12" s="17" t="n">
        <f aca="false">O12-B12</f>
        <v>23228.4</v>
      </c>
      <c r="Q12" s="18" t="n">
        <f aca="false">P12/B12*100</f>
        <v>20.3512073574288</v>
      </c>
    </row>
    <row r="13" customFormat="false" ht="78.75" hidden="false" customHeight="true" outlineLevel="0" collapsed="false">
      <c r="A13" s="26" t="s">
        <v>26</v>
      </c>
      <c r="B13" s="27" t="n">
        <v>0</v>
      </c>
      <c r="C13" s="28" t="n">
        <v>0</v>
      </c>
      <c r="D13" s="28" t="n">
        <v>-5367</v>
      </c>
      <c r="E13" s="28" t="n">
        <v>-5475.6</v>
      </c>
      <c r="F13" s="28" t="n">
        <v>-5475.6</v>
      </c>
      <c r="G13" s="28" t="n">
        <v>-5475.6</v>
      </c>
      <c r="H13" s="28" t="n">
        <v>-110.2</v>
      </c>
      <c r="I13" s="28" t="n">
        <v>-110.2</v>
      </c>
      <c r="J13" s="28" t="n">
        <v>-110.2</v>
      </c>
      <c r="K13" s="29" t="n">
        <v>-110.2</v>
      </c>
      <c r="L13" s="29" t="n">
        <v>-110.2</v>
      </c>
      <c r="M13" s="28" t="n">
        <v>-110.2</v>
      </c>
      <c r="N13" s="29" t="n">
        <v>-110.2</v>
      </c>
      <c r="O13" s="30" t="n">
        <v>-110.2</v>
      </c>
      <c r="P13" s="31" t="n">
        <f aca="false">O13-B13</f>
        <v>-110.2</v>
      </c>
      <c r="Q13" s="32" t="s">
        <v>27</v>
      </c>
    </row>
    <row r="14" s="19" customFormat="true" ht="18" hidden="false" customHeight="true" outlineLevel="0" collapsed="false">
      <c r="A14" s="33" t="s">
        <v>28</v>
      </c>
      <c r="B14" s="34" t="n">
        <f aca="false">SUM(B15:B26)</f>
        <v>144626.3</v>
      </c>
      <c r="C14" s="34" t="n">
        <f aca="false">SUM(C15:C26)</f>
        <v>163457</v>
      </c>
      <c r="D14" s="34" t="n">
        <f aca="false">SUM(D15:D26)</f>
        <v>167676.3</v>
      </c>
      <c r="E14" s="34" t="n">
        <f aca="false">SUM(E15:E26)</f>
        <v>168458.8</v>
      </c>
      <c r="F14" s="34" t="n">
        <f aca="false">SUM(F15:F26)</f>
        <v>170584.5</v>
      </c>
      <c r="G14" s="34" t="n">
        <f aca="false">SUM(G15:G26)</f>
        <v>170584.5</v>
      </c>
      <c r="H14" s="34" t="n">
        <f aca="false">SUM(H15:H26)</f>
        <v>171970.7</v>
      </c>
      <c r="I14" s="34" t="n">
        <f aca="false">SUM(I15:I26)</f>
        <v>171970.7</v>
      </c>
      <c r="J14" s="34" t="n">
        <f aca="false">SUM(J15:J26)</f>
        <v>172421.8</v>
      </c>
      <c r="K14" s="34" t="n">
        <f aca="false">SUM(K15:K26)</f>
        <v>172424</v>
      </c>
      <c r="L14" s="34" t="n">
        <f aca="false">SUM(L15:L26)</f>
        <v>179424</v>
      </c>
      <c r="M14" s="34" t="n">
        <f aca="false">SUM(M15:M26)</f>
        <v>179967.8</v>
      </c>
      <c r="N14" s="34" t="n">
        <f aca="false">SUM(N15:N26)</f>
        <v>180302.6</v>
      </c>
      <c r="O14" s="35" t="n">
        <f aca="false">SUM(O15:O26)</f>
        <v>180320.7</v>
      </c>
      <c r="P14" s="31" t="n">
        <f aca="false">O14-B14</f>
        <v>35694.4</v>
      </c>
      <c r="Q14" s="18" t="n">
        <f aca="false">P14/B14*100</f>
        <v>24.6804350246117</v>
      </c>
    </row>
    <row r="15" customFormat="false" ht="20.25" hidden="false" customHeight="true" outlineLevel="0" collapsed="false">
      <c r="A15" s="25" t="s">
        <v>29</v>
      </c>
      <c r="B15" s="21" t="n">
        <v>25612.1</v>
      </c>
      <c r="C15" s="22" t="n">
        <v>27660.7</v>
      </c>
      <c r="D15" s="22" t="n">
        <v>27660.7</v>
      </c>
      <c r="E15" s="22" t="n">
        <v>28150.4</v>
      </c>
      <c r="F15" s="22" t="n">
        <v>28150.4</v>
      </c>
      <c r="G15" s="22" t="n">
        <v>28240.4</v>
      </c>
      <c r="H15" s="22" t="n">
        <v>28284</v>
      </c>
      <c r="I15" s="22" t="n">
        <v>28284</v>
      </c>
      <c r="J15" s="23" t="n">
        <v>28284</v>
      </c>
      <c r="K15" s="22" t="n">
        <v>28223.1</v>
      </c>
      <c r="L15" s="36" t="n">
        <v>28223.1</v>
      </c>
      <c r="M15" s="23" t="n">
        <v>28273.4</v>
      </c>
      <c r="N15" s="22" t="n">
        <v>28255</v>
      </c>
      <c r="O15" s="36" t="n">
        <v>28227.3</v>
      </c>
      <c r="P15" s="37" t="n">
        <f aca="false">O15-B15</f>
        <v>2615.2</v>
      </c>
      <c r="Q15" s="18" t="n">
        <f aca="false">P15/B15*100</f>
        <v>10.2107988021287</v>
      </c>
    </row>
    <row r="16" customFormat="false" ht="18.75" hidden="false" customHeight="true" outlineLevel="0" collapsed="false">
      <c r="A16" s="25" t="s">
        <v>30</v>
      </c>
      <c r="B16" s="21" t="n">
        <v>0</v>
      </c>
      <c r="C16" s="22" t="n">
        <v>270.7</v>
      </c>
      <c r="D16" s="22" t="n">
        <v>270.7</v>
      </c>
      <c r="E16" s="22" t="n">
        <v>270.7</v>
      </c>
      <c r="F16" s="22" t="n">
        <v>270.7</v>
      </c>
      <c r="G16" s="22" t="n">
        <v>270.7</v>
      </c>
      <c r="H16" s="22" t="n">
        <v>270.7</v>
      </c>
      <c r="I16" s="22" t="n">
        <v>270.7</v>
      </c>
      <c r="J16" s="23" t="n">
        <v>270.7</v>
      </c>
      <c r="K16" s="22" t="n">
        <v>270.7</v>
      </c>
      <c r="L16" s="36" t="n">
        <v>270.7</v>
      </c>
      <c r="M16" s="23" t="n">
        <v>270.7</v>
      </c>
      <c r="N16" s="22" t="n">
        <v>270.7</v>
      </c>
      <c r="O16" s="36" t="n">
        <v>270.7</v>
      </c>
      <c r="P16" s="37" t="n">
        <f aca="false">O16-B16</f>
        <v>270.7</v>
      </c>
      <c r="Q16" s="32" t="s">
        <v>27</v>
      </c>
    </row>
    <row r="17" customFormat="false" ht="32.25" hidden="false" customHeight="true" outlineLevel="0" collapsed="false">
      <c r="A17" s="25" t="s">
        <v>31</v>
      </c>
      <c r="B17" s="21" t="n">
        <v>5141.5</v>
      </c>
      <c r="C17" s="22" t="n">
        <v>5768.7</v>
      </c>
      <c r="D17" s="22" t="n">
        <v>5768.7</v>
      </c>
      <c r="E17" s="22" t="n">
        <v>5975.3</v>
      </c>
      <c r="F17" s="22" t="n">
        <v>5975.3</v>
      </c>
      <c r="G17" s="22" t="n">
        <v>5975.3</v>
      </c>
      <c r="H17" s="22" t="n">
        <v>6131.8</v>
      </c>
      <c r="I17" s="22" t="n">
        <v>6131.8</v>
      </c>
      <c r="J17" s="23" t="n">
        <v>6131.8</v>
      </c>
      <c r="K17" s="22" t="n">
        <v>6131.8</v>
      </c>
      <c r="L17" s="36" t="n">
        <v>6131.8</v>
      </c>
      <c r="M17" s="23" t="n">
        <v>6121.3</v>
      </c>
      <c r="N17" s="22" t="n">
        <v>6121.3</v>
      </c>
      <c r="O17" s="36" t="n">
        <v>6121.3</v>
      </c>
      <c r="P17" s="37" t="n">
        <f aca="false">O17-B17</f>
        <v>979.8</v>
      </c>
      <c r="Q17" s="18" t="n">
        <f aca="false">P17/B17*100</f>
        <v>19.0566955168725</v>
      </c>
    </row>
    <row r="18" customFormat="false" ht="21.75" hidden="false" customHeight="true" outlineLevel="0" collapsed="false">
      <c r="A18" s="25" t="s">
        <v>32</v>
      </c>
      <c r="B18" s="21" t="n">
        <v>2514.8</v>
      </c>
      <c r="C18" s="22" t="n">
        <v>5520.8</v>
      </c>
      <c r="D18" s="22" t="n">
        <v>5520.8</v>
      </c>
      <c r="E18" s="22" t="n">
        <v>5520.8</v>
      </c>
      <c r="F18" s="22" t="n">
        <v>5567.8</v>
      </c>
      <c r="G18" s="22" t="n">
        <v>5477.8</v>
      </c>
      <c r="H18" s="22" t="n">
        <v>5477.8</v>
      </c>
      <c r="I18" s="22" t="n">
        <v>5477.8</v>
      </c>
      <c r="J18" s="23" t="n">
        <v>5477.8</v>
      </c>
      <c r="K18" s="22" t="n">
        <v>5399</v>
      </c>
      <c r="L18" s="36" t="n">
        <v>5399</v>
      </c>
      <c r="M18" s="23" t="n">
        <v>5595.9</v>
      </c>
      <c r="N18" s="22" t="n">
        <v>5593</v>
      </c>
      <c r="O18" s="36" t="n">
        <v>5593</v>
      </c>
      <c r="P18" s="37" t="n">
        <f aca="false">O18-B18</f>
        <v>3078.2</v>
      </c>
      <c r="Q18" s="18" t="n">
        <f aca="false">P18/B18*100</f>
        <v>122.403372037538</v>
      </c>
    </row>
    <row r="19" customFormat="false" ht="29.25" hidden="false" customHeight="true" outlineLevel="0" collapsed="false">
      <c r="A19" s="25" t="s">
        <v>33</v>
      </c>
      <c r="B19" s="21" t="n">
        <v>4530</v>
      </c>
      <c r="C19" s="22" t="n">
        <v>9681.9</v>
      </c>
      <c r="D19" s="22" t="n">
        <v>13861.2</v>
      </c>
      <c r="E19" s="22" t="n">
        <v>13861.2</v>
      </c>
      <c r="F19" s="22" t="n">
        <v>15188.5</v>
      </c>
      <c r="G19" s="22" t="n">
        <v>15188.5</v>
      </c>
      <c r="H19" s="22" t="n">
        <v>11009.2</v>
      </c>
      <c r="I19" s="22" t="n">
        <v>11009.2</v>
      </c>
      <c r="J19" s="22" t="n">
        <v>11009.2</v>
      </c>
      <c r="K19" s="22" t="n">
        <v>11009.2</v>
      </c>
      <c r="L19" s="36" t="n">
        <v>18009.2</v>
      </c>
      <c r="M19" s="22" t="n">
        <v>17687.9</v>
      </c>
      <c r="N19" s="22" t="n">
        <v>17731.1</v>
      </c>
      <c r="O19" s="36" t="n">
        <v>17744.6</v>
      </c>
      <c r="P19" s="37" t="n">
        <f aca="false">O19-B19</f>
        <v>13214.6</v>
      </c>
      <c r="Q19" s="18" t="n">
        <f aca="false">P19/B19*100</f>
        <v>291.713024282561</v>
      </c>
    </row>
    <row r="20" customFormat="false" ht="19.5" hidden="false" customHeight="true" outlineLevel="0" collapsed="false">
      <c r="A20" s="25" t="s">
        <v>34</v>
      </c>
      <c r="B20" s="21" t="n">
        <v>76733.4</v>
      </c>
      <c r="C20" s="22" t="n">
        <v>83992.4</v>
      </c>
      <c r="D20" s="22" t="n">
        <v>83992.4</v>
      </c>
      <c r="E20" s="22" t="n">
        <v>84001.5</v>
      </c>
      <c r="F20" s="22" t="n">
        <v>84699.6</v>
      </c>
      <c r="G20" s="22" t="n">
        <v>84699.6</v>
      </c>
      <c r="H20" s="22" t="n">
        <v>84699.6</v>
      </c>
      <c r="I20" s="22" t="n">
        <v>84699.6</v>
      </c>
      <c r="J20" s="23" t="n">
        <v>84699.6</v>
      </c>
      <c r="K20" s="22" t="n">
        <v>84817.7</v>
      </c>
      <c r="L20" s="36" t="n">
        <v>84817.7</v>
      </c>
      <c r="M20" s="23" t="n">
        <v>84870</v>
      </c>
      <c r="N20" s="22" t="n">
        <v>85157.7</v>
      </c>
      <c r="O20" s="36" t="n">
        <v>85189.9</v>
      </c>
      <c r="P20" s="37" t="n">
        <f aca="false">O20-B20</f>
        <v>8456.5</v>
      </c>
      <c r="Q20" s="18" t="n">
        <f aca="false">P20/B20*100</f>
        <v>11.0206246562775</v>
      </c>
    </row>
    <row r="21" customFormat="false" ht="19.5" hidden="false" customHeight="true" outlineLevel="0" collapsed="false">
      <c r="A21" s="25" t="s">
        <v>35</v>
      </c>
      <c r="B21" s="21" t="n">
        <v>8786.7</v>
      </c>
      <c r="C21" s="22" t="n">
        <v>10269.4</v>
      </c>
      <c r="D21" s="22" t="n">
        <v>10269.4</v>
      </c>
      <c r="E21" s="22" t="n">
        <v>10294.4</v>
      </c>
      <c r="F21" s="22" t="n">
        <v>10294.4</v>
      </c>
      <c r="G21" s="22" t="n">
        <v>10294.4</v>
      </c>
      <c r="H21" s="22" t="n">
        <v>10294.4</v>
      </c>
      <c r="I21" s="22" t="n">
        <v>10294.4</v>
      </c>
      <c r="J21" s="23" t="n">
        <v>10294.4</v>
      </c>
      <c r="K21" s="22" t="n">
        <v>10294.4</v>
      </c>
      <c r="L21" s="36" t="n">
        <v>10294.4</v>
      </c>
      <c r="M21" s="23" t="n">
        <v>10284.9</v>
      </c>
      <c r="N21" s="22" t="n">
        <v>10284.9</v>
      </c>
      <c r="O21" s="36" t="n">
        <v>10285</v>
      </c>
      <c r="P21" s="37" t="n">
        <f aca="false">O21-B21</f>
        <v>1498.3</v>
      </c>
      <c r="Q21" s="18" t="n">
        <f aca="false">P21/B21*100</f>
        <v>17.0519079973141</v>
      </c>
    </row>
    <row r="22" customFormat="false" ht="21" hidden="false" customHeight="true" outlineLevel="0" collapsed="false">
      <c r="A22" s="25" t="s">
        <v>36</v>
      </c>
      <c r="B22" s="21" t="n">
        <v>109</v>
      </c>
      <c r="C22" s="22" t="n">
        <v>109</v>
      </c>
      <c r="D22" s="22" t="n">
        <v>109</v>
      </c>
      <c r="E22" s="22" t="n">
        <v>109</v>
      </c>
      <c r="F22" s="22" t="n">
        <v>109</v>
      </c>
      <c r="G22" s="22" t="n">
        <v>109</v>
      </c>
      <c r="H22" s="22" t="n">
        <v>109</v>
      </c>
      <c r="I22" s="22" t="n">
        <v>109</v>
      </c>
      <c r="J22" s="22" t="n">
        <v>109</v>
      </c>
      <c r="K22" s="22" t="n">
        <v>109</v>
      </c>
      <c r="L22" s="36" t="n">
        <v>109</v>
      </c>
      <c r="M22" s="22" t="n">
        <v>109</v>
      </c>
      <c r="N22" s="22" t="n">
        <v>109</v>
      </c>
      <c r="O22" s="36" t="n">
        <v>109</v>
      </c>
      <c r="P22" s="37" t="n">
        <f aca="false">O22-B22</f>
        <v>0</v>
      </c>
      <c r="Q22" s="18" t="n">
        <f aca="false">P22/B22*100</f>
        <v>0</v>
      </c>
    </row>
    <row r="23" customFormat="false" ht="21.75" hidden="false" customHeight="true" outlineLevel="0" collapsed="false">
      <c r="A23" s="25" t="s">
        <v>37</v>
      </c>
      <c r="B23" s="21" t="n">
        <v>9427.8</v>
      </c>
      <c r="C23" s="22" t="n">
        <v>8365.4</v>
      </c>
      <c r="D23" s="22" t="n">
        <v>8365.4</v>
      </c>
      <c r="E23" s="22" t="n">
        <v>8418.2</v>
      </c>
      <c r="F23" s="22" t="n">
        <v>8418.2</v>
      </c>
      <c r="G23" s="22" t="n">
        <v>8418.2</v>
      </c>
      <c r="H23" s="22" t="n">
        <v>8923.4</v>
      </c>
      <c r="I23" s="22" t="n">
        <v>8923.4</v>
      </c>
      <c r="J23" s="23" t="n">
        <v>9374.5</v>
      </c>
      <c r="K23" s="22" t="n">
        <v>9440</v>
      </c>
      <c r="L23" s="36" t="n">
        <v>9440</v>
      </c>
      <c r="M23" s="23" t="n">
        <v>9983.2</v>
      </c>
      <c r="N23" s="22" t="n">
        <v>10008.4</v>
      </c>
      <c r="O23" s="36" t="n">
        <v>10008.4</v>
      </c>
      <c r="P23" s="37" t="n">
        <f aca="false">O23-B23</f>
        <v>580.6</v>
      </c>
      <c r="Q23" s="18" t="n">
        <f aca="false">P23/B23*100</f>
        <v>6.15838265555061</v>
      </c>
    </row>
    <row r="24" customFormat="false" ht="21" hidden="false" customHeight="true" outlineLevel="0" collapsed="false">
      <c r="A24" s="25" t="s">
        <v>38</v>
      </c>
      <c r="B24" s="21" t="n">
        <v>10571.4</v>
      </c>
      <c r="C24" s="22" t="n">
        <v>10571.4</v>
      </c>
      <c r="D24" s="22" t="n">
        <v>10571.4</v>
      </c>
      <c r="E24" s="22" t="n">
        <v>10571.4</v>
      </c>
      <c r="F24" s="22" t="n">
        <v>10624.7</v>
      </c>
      <c r="G24" s="22" t="n">
        <v>10624.7</v>
      </c>
      <c r="H24" s="22" t="n">
        <v>15484.9</v>
      </c>
      <c r="I24" s="22" t="n">
        <v>15484.9</v>
      </c>
      <c r="J24" s="23" t="n">
        <v>15484.9</v>
      </c>
      <c r="K24" s="22" t="n">
        <v>15443.2</v>
      </c>
      <c r="L24" s="36" t="n">
        <v>15443.2</v>
      </c>
      <c r="M24" s="23" t="n">
        <v>15443.2</v>
      </c>
      <c r="N24" s="22" t="n">
        <v>15443.2</v>
      </c>
      <c r="O24" s="36" t="n">
        <v>15443.2</v>
      </c>
      <c r="P24" s="37" t="n">
        <f aca="false">O24-B24</f>
        <v>4871.8</v>
      </c>
      <c r="Q24" s="18" t="n">
        <f aca="false">P24/B24*100</f>
        <v>46.0847191478896</v>
      </c>
    </row>
    <row r="25" customFormat="false" ht="21" hidden="false" customHeight="true" outlineLevel="0" collapsed="false">
      <c r="A25" s="25" t="s">
        <v>39</v>
      </c>
      <c r="B25" s="21" t="n">
        <v>1199.6</v>
      </c>
      <c r="C25" s="22" t="n">
        <v>1246.6</v>
      </c>
      <c r="D25" s="22" t="n">
        <v>1246.6</v>
      </c>
      <c r="E25" s="22" t="n">
        <v>1246.6</v>
      </c>
      <c r="F25" s="22" t="n">
        <v>1246.6</v>
      </c>
      <c r="G25" s="22" t="n">
        <v>1246.6</v>
      </c>
      <c r="H25" s="22" t="n">
        <v>1246.6</v>
      </c>
      <c r="I25" s="22" t="n">
        <v>1246.6</v>
      </c>
      <c r="J25" s="23" t="n">
        <v>1246.6</v>
      </c>
      <c r="K25" s="22" t="n">
        <v>1246.6</v>
      </c>
      <c r="L25" s="36" t="n">
        <v>1246.6</v>
      </c>
      <c r="M25" s="23" t="n">
        <v>1274.8</v>
      </c>
      <c r="N25" s="22" t="n">
        <v>1274.8</v>
      </c>
      <c r="O25" s="36" t="n">
        <v>1274.8</v>
      </c>
      <c r="P25" s="37" t="n">
        <f aca="false">O25-B25</f>
        <v>75.2000000000001</v>
      </c>
      <c r="Q25" s="18" t="n">
        <f aca="false">P25/B25*100</f>
        <v>6.26875625208403</v>
      </c>
    </row>
    <row r="26" customFormat="false" ht="24.75" hidden="false" customHeight="true" outlineLevel="0" collapsed="false">
      <c r="A26" s="25" t="s">
        <v>40</v>
      </c>
      <c r="B26" s="21" t="n">
        <v>0</v>
      </c>
      <c r="C26" s="22" t="n">
        <v>0</v>
      </c>
      <c r="D26" s="22" t="n">
        <v>40</v>
      </c>
      <c r="E26" s="22" t="n">
        <v>39.3</v>
      </c>
      <c r="F26" s="22" t="n">
        <v>39.3</v>
      </c>
      <c r="G26" s="22" t="n">
        <v>39.3</v>
      </c>
      <c r="H26" s="22" t="n">
        <v>39.3</v>
      </c>
      <c r="I26" s="22" t="n">
        <v>39.3</v>
      </c>
      <c r="J26" s="23" t="n">
        <v>39.3</v>
      </c>
      <c r="K26" s="22" t="n">
        <v>39.3</v>
      </c>
      <c r="L26" s="36" t="n">
        <v>39.3</v>
      </c>
      <c r="M26" s="23" t="n">
        <v>53.5</v>
      </c>
      <c r="N26" s="22" t="n">
        <v>53.5</v>
      </c>
      <c r="O26" s="36" t="n">
        <v>53.5</v>
      </c>
      <c r="P26" s="37" t="n">
        <f aca="false">O26-B26</f>
        <v>53.5</v>
      </c>
      <c r="Q26" s="32" t="s">
        <v>27</v>
      </c>
    </row>
    <row r="27" s="19" customFormat="true" ht="21" hidden="false" customHeight="true" outlineLevel="0" collapsed="false">
      <c r="A27" s="38" t="s">
        <v>41</v>
      </c>
      <c r="B27" s="39" t="n">
        <f aca="false">B10-B14</f>
        <v>-1258.09999999998</v>
      </c>
      <c r="C27" s="39" t="n">
        <f aca="false">C10-C14</f>
        <v>-1258.09999999998</v>
      </c>
      <c r="D27" s="39" t="n">
        <f aca="false">D10-D14</f>
        <v>-1006.99999999997</v>
      </c>
      <c r="E27" s="39" t="n">
        <f aca="false">E10-E14</f>
        <v>-2240.39999999997</v>
      </c>
      <c r="F27" s="39" t="n">
        <f aca="false">F10-F14</f>
        <v>-2240.39999999999</v>
      </c>
      <c r="G27" s="39" t="n">
        <f aca="false">G10-G14</f>
        <v>-2240.39999999999</v>
      </c>
      <c r="H27" s="39" t="n">
        <f aca="false">H10-H14</f>
        <v>-2240.39999999999</v>
      </c>
      <c r="I27" s="39" t="n">
        <f aca="false">I10-I14</f>
        <v>-2240.39999999999</v>
      </c>
      <c r="J27" s="39" t="n">
        <f aca="false">J10-J14</f>
        <v>-2240.39999999999</v>
      </c>
      <c r="K27" s="39" t="n">
        <f aca="false">K10-K14</f>
        <v>-2240.39999999999</v>
      </c>
      <c r="L27" s="40" t="n">
        <f aca="false">L10-L14</f>
        <v>4837.60000000001</v>
      </c>
      <c r="M27" s="39" t="n">
        <f aca="false">M10-M14</f>
        <v>4837.60000000001</v>
      </c>
      <c r="N27" s="39" t="n">
        <f aca="false">N10-N14</f>
        <v>4837.60000000001</v>
      </c>
      <c r="O27" s="40" t="n">
        <f aca="false">O10-O14</f>
        <v>-162.399999999965</v>
      </c>
      <c r="P27" s="41" t="n">
        <v>1095.7</v>
      </c>
      <c r="Q27" s="42" t="n">
        <v>12.9</v>
      </c>
    </row>
    <row r="32" s="44" customFormat="true" ht="18" hidden="false" customHeight="false" outlineLevel="0" collapsed="false">
      <c r="A32" s="43" t="s">
        <v>42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</row>
  </sheetData>
  <mergeCells count="5">
    <mergeCell ref="K1:N3"/>
    <mergeCell ref="A8:A9"/>
    <mergeCell ref="B8:O8"/>
    <mergeCell ref="P8:P9"/>
    <mergeCell ref="Q8:Q9"/>
  </mergeCells>
  <printOptions headings="false" gridLines="false" gridLinesSet="true" horizontalCentered="false" verticalCentered="false"/>
  <pageMargins left="0.5" right="0.540277777777778" top="0.65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10.99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I1" s="45" t="s">
        <v>43</v>
      </c>
      <c r="J1" s="45"/>
      <c r="K1" s="45"/>
      <c r="L1" s="45"/>
    </row>
    <row r="2" customFormat="false" ht="12.75" hidden="false" customHeight="false" outlineLevel="0" collapsed="false">
      <c r="I2" s="45" t="s">
        <v>44</v>
      </c>
      <c r="J2" s="45"/>
      <c r="K2" s="45"/>
      <c r="L2" s="45"/>
    </row>
    <row r="3" customFormat="false" ht="12.75" hidden="false" customHeight="false" outlineLevel="0" collapsed="false">
      <c r="I3" s="45" t="s">
        <v>45</v>
      </c>
      <c r="J3" s="45"/>
      <c r="K3" s="45"/>
      <c r="L3" s="45"/>
    </row>
    <row r="6" customFormat="false" ht="57.75" hidden="false" customHeight="true" outlineLevel="0" collapsed="false">
      <c r="A6" s="46" t="s">
        <v>46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</row>
    <row r="7" customFormat="false" ht="15.75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7"/>
    </row>
    <row r="8" customFormat="false" ht="16.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I8" s="47"/>
      <c r="L8" s="4" t="s">
        <v>4</v>
      </c>
    </row>
    <row r="9" customFormat="false" ht="31.5" hidden="false" customHeight="true" outlineLevel="0" collapsed="false">
      <c r="A9" s="48" t="s">
        <v>47</v>
      </c>
      <c r="B9" s="48"/>
      <c r="C9" s="48"/>
      <c r="D9" s="48"/>
      <c r="E9" s="49" t="s">
        <v>48</v>
      </c>
      <c r="F9" s="49"/>
      <c r="G9" s="49"/>
      <c r="H9" s="50" t="s">
        <v>49</v>
      </c>
      <c r="I9" s="50" t="s">
        <v>50</v>
      </c>
      <c r="J9" s="51" t="s">
        <v>51</v>
      </c>
      <c r="K9" s="51"/>
      <c r="L9" s="51"/>
    </row>
    <row r="10" customFormat="false" ht="77.25" hidden="false" customHeight="false" outlineLevel="0" collapsed="false">
      <c r="A10" s="48"/>
      <c r="B10" s="48"/>
      <c r="C10" s="48"/>
      <c r="D10" s="48"/>
      <c r="E10" s="52" t="s">
        <v>52</v>
      </c>
      <c r="F10" s="52" t="s">
        <v>53</v>
      </c>
      <c r="G10" s="52" t="s">
        <v>54</v>
      </c>
      <c r="H10" s="50"/>
      <c r="I10" s="50"/>
      <c r="J10" s="52" t="s">
        <v>55</v>
      </c>
      <c r="K10" s="52" t="s">
        <v>56</v>
      </c>
      <c r="L10" s="53" t="s">
        <v>57</v>
      </c>
    </row>
    <row r="11" customFormat="false" ht="19.5" hidden="false" customHeight="true" outlineLevel="0" collapsed="false">
      <c r="A11" s="54" t="s">
        <v>23</v>
      </c>
      <c r="B11" s="54"/>
      <c r="C11" s="54"/>
      <c r="D11" s="54"/>
      <c r="E11" s="55" t="n">
        <f aca="false">SUM(E12:E14)</f>
        <v>143368.2</v>
      </c>
      <c r="F11" s="55" t="n">
        <f aca="false">SUM(F12:F14)</f>
        <v>180158.3</v>
      </c>
      <c r="G11" s="55" t="n">
        <f aca="false">SUM(G12:G14)</f>
        <v>180158.3</v>
      </c>
      <c r="H11" s="55" t="n">
        <f aca="false">SUM(H12:H14)</f>
        <v>169133.3</v>
      </c>
      <c r="I11" s="55" t="n">
        <f aca="false">SUM(I12:I14)</f>
        <v>-11025</v>
      </c>
      <c r="J11" s="56" t="n">
        <f aca="false">H11/E11*100</f>
        <v>117.971279544557</v>
      </c>
      <c r="K11" s="57" t="n">
        <f aca="false">H11/F11*100</f>
        <v>93.8803818641717</v>
      </c>
      <c r="L11" s="58" t="n">
        <f aca="false">H11/G11*100</f>
        <v>93.8803818641717</v>
      </c>
    </row>
    <row r="12" customFormat="false" ht="25.5" hidden="false" customHeight="true" outlineLevel="0" collapsed="false">
      <c r="A12" s="59" t="s">
        <v>24</v>
      </c>
      <c r="B12" s="59"/>
      <c r="C12" s="59"/>
      <c r="D12" s="59"/>
      <c r="E12" s="22" t="n">
        <v>29230.5</v>
      </c>
      <c r="F12" s="24" t="n">
        <v>42902.4</v>
      </c>
      <c r="G12" s="60" t="n">
        <v>42902.4</v>
      </c>
      <c r="H12" s="60" t="n">
        <v>32106.9</v>
      </c>
      <c r="I12" s="60" t="n">
        <f aca="false">H12-G12</f>
        <v>-10795.5</v>
      </c>
      <c r="J12" s="56" t="n">
        <f aca="false">H12/E12*100</f>
        <v>109.840406424796</v>
      </c>
      <c r="K12" s="56" t="n">
        <f aca="false">H12/F12*100</f>
        <v>74.8370720519132</v>
      </c>
      <c r="L12" s="61" t="n">
        <f aca="false">H12/G12*100</f>
        <v>74.8370720519132</v>
      </c>
    </row>
    <row r="13" customFormat="false" ht="42.75" hidden="false" customHeight="true" outlineLevel="0" collapsed="false">
      <c r="A13" s="59" t="s">
        <v>58</v>
      </c>
      <c r="B13" s="59"/>
      <c r="C13" s="59"/>
      <c r="D13" s="59"/>
      <c r="E13" s="22" t="n">
        <v>114137.7</v>
      </c>
      <c r="F13" s="24" t="n">
        <v>137366.1</v>
      </c>
      <c r="G13" s="60" t="n">
        <v>137366.1</v>
      </c>
      <c r="H13" s="60" t="n">
        <v>137136.6</v>
      </c>
      <c r="I13" s="60" t="n">
        <f aca="false">H13-G13</f>
        <v>-229.5</v>
      </c>
      <c r="J13" s="62" t="n">
        <f aca="false">H13/E13*100</f>
        <v>120.15013444287</v>
      </c>
      <c r="K13" s="62" t="n">
        <f aca="false">H13/F13*100</f>
        <v>99.8329282115457</v>
      </c>
      <c r="L13" s="63" t="n">
        <f aca="false">H13/G13*100</f>
        <v>99.8329282115457</v>
      </c>
    </row>
    <row r="14" customFormat="false" ht="66" hidden="false" customHeight="true" outlineLevel="0" collapsed="false">
      <c r="A14" s="59" t="s">
        <v>59</v>
      </c>
      <c r="B14" s="59"/>
      <c r="C14" s="59"/>
      <c r="D14" s="59"/>
      <c r="E14" s="64" t="n">
        <v>0</v>
      </c>
      <c r="F14" s="65" t="n">
        <v>-110.2</v>
      </c>
      <c r="G14" s="56" t="n">
        <v>-110.2</v>
      </c>
      <c r="H14" s="56" t="n">
        <v>-110.2</v>
      </c>
      <c r="I14" s="56" t="n">
        <f aca="false">H14-G14</f>
        <v>0</v>
      </c>
      <c r="J14" s="62" t="n">
        <v>0</v>
      </c>
      <c r="K14" s="62" t="n">
        <f aca="false">H14/F14*100</f>
        <v>100</v>
      </c>
      <c r="L14" s="63" t="n">
        <f aca="false">H14/G14*100</f>
        <v>100</v>
      </c>
    </row>
    <row r="15" customFormat="false" ht="19.5" hidden="false" customHeight="true" outlineLevel="0" collapsed="false">
      <c r="A15" s="66" t="s">
        <v>28</v>
      </c>
      <c r="B15" s="66"/>
      <c r="C15" s="66"/>
      <c r="D15" s="66"/>
      <c r="E15" s="67" t="n">
        <f aca="false">SUM(E16:E27)</f>
        <v>144626.3</v>
      </c>
      <c r="F15" s="67" t="n">
        <f aca="false">SUM(F16:F27)</f>
        <v>180320.7</v>
      </c>
      <c r="G15" s="67" t="n">
        <f aca="false">SUM(G16:G27)</f>
        <v>180320.6</v>
      </c>
      <c r="H15" s="67" t="n">
        <f aca="false">SUM(H16:H27)</f>
        <v>178332.2</v>
      </c>
      <c r="I15" s="67" t="n">
        <v>-1988.4</v>
      </c>
      <c r="J15" s="68" t="n">
        <v>104.6</v>
      </c>
      <c r="K15" s="68" t="n">
        <f aca="false">H15/F15*100</f>
        <v>98.8972425240142</v>
      </c>
      <c r="L15" s="69" t="n">
        <f aca="false">H15/G15*100</f>
        <v>98.8972973692412</v>
      </c>
    </row>
    <row r="16" customFormat="false" ht="26.25" hidden="false" customHeight="true" outlineLevel="0" collapsed="false">
      <c r="A16" s="70" t="s">
        <v>29</v>
      </c>
      <c r="B16" s="70"/>
      <c r="C16" s="70"/>
      <c r="D16" s="70"/>
      <c r="E16" s="71" t="n">
        <v>25612.1</v>
      </c>
      <c r="F16" s="36" t="n">
        <v>28227.3</v>
      </c>
      <c r="G16" s="60" t="n">
        <v>28227.4</v>
      </c>
      <c r="H16" s="60" t="n">
        <v>27849.6</v>
      </c>
      <c r="I16" s="60" t="n">
        <f aca="false">H16-G16</f>
        <v>-377.800000000003</v>
      </c>
      <c r="J16" s="62" t="n">
        <f aca="false">H16/E16*100</f>
        <v>108.736105200276</v>
      </c>
      <c r="K16" s="62" t="n">
        <f aca="false">H16/F16*100</f>
        <v>98.6619336599675</v>
      </c>
      <c r="L16" s="63" t="n">
        <f aca="false">H16/G16*100</f>
        <v>98.6615841345643</v>
      </c>
    </row>
    <row r="17" customFormat="false" ht="24.75" hidden="false" customHeight="true" outlineLevel="0" collapsed="false">
      <c r="A17" s="59" t="s">
        <v>30</v>
      </c>
      <c r="B17" s="59"/>
      <c r="C17" s="59"/>
      <c r="D17" s="59"/>
      <c r="E17" s="71" t="n">
        <v>0</v>
      </c>
      <c r="F17" s="36" t="n">
        <v>270.7</v>
      </c>
      <c r="G17" s="60" t="n">
        <v>270.7</v>
      </c>
      <c r="H17" s="60" t="n">
        <v>270.7</v>
      </c>
      <c r="I17" s="60" t="n">
        <f aca="false">H17-G17</f>
        <v>0</v>
      </c>
      <c r="J17" s="72" t="s">
        <v>60</v>
      </c>
      <c r="K17" s="62" t="n">
        <f aca="false">H17/F17*100</f>
        <v>100</v>
      </c>
      <c r="L17" s="63" t="n">
        <f aca="false">H17/G17*100</f>
        <v>100</v>
      </c>
    </row>
    <row r="18" customFormat="false" ht="35.25" hidden="false" customHeight="true" outlineLevel="0" collapsed="false">
      <c r="A18" s="59" t="s">
        <v>31</v>
      </c>
      <c r="B18" s="59"/>
      <c r="C18" s="59"/>
      <c r="D18" s="59"/>
      <c r="E18" s="71" t="n">
        <v>5141.5</v>
      </c>
      <c r="F18" s="36" t="n">
        <v>6121.3</v>
      </c>
      <c r="G18" s="60" t="n">
        <v>6121.3</v>
      </c>
      <c r="H18" s="60" t="n">
        <v>6118.7</v>
      </c>
      <c r="I18" s="60" t="n">
        <f aca="false">H18-G18</f>
        <v>-2.60000000000036</v>
      </c>
      <c r="J18" s="62" t="n">
        <f aca="false">H18/E18*100</f>
        <v>119.006126616746</v>
      </c>
      <c r="K18" s="62" t="n">
        <f aca="false">H18/F18*100</f>
        <v>99.9575253622596</v>
      </c>
      <c r="L18" s="63" t="n">
        <f aca="false">H18/G18*100</f>
        <v>99.9575253622596</v>
      </c>
    </row>
    <row r="19" customFormat="false" ht="25.5" hidden="false" customHeight="true" outlineLevel="0" collapsed="false">
      <c r="A19" s="59" t="s">
        <v>32</v>
      </c>
      <c r="B19" s="59"/>
      <c r="C19" s="59"/>
      <c r="D19" s="59"/>
      <c r="E19" s="71" t="n">
        <v>2514.8</v>
      </c>
      <c r="F19" s="36" t="n">
        <v>5593</v>
      </c>
      <c r="G19" s="60" t="n">
        <v>5592.9</v>
      </c>
      <c r="H19" s="60" t="n">
        <v>5583.5</v>
      </c>
      <c r="I19" s="60" t="n">
        <f aca="false">H19-G19</f>
        <v>-9.39999999999964</v>
      </c>
      <c r="J19" s="62" t="n">
        <f aca="false">H19/E19*100</f>
        <v>222.025608398282</v>
      </c>
      <c r="K19" s="62" t="n">
        <f aca="false">H19/F19*100</f>
        <v>99.830144823887</v>
      </c>
      <c r="L19" s="63" t="n">
        <f aca="false">H19/G19*100</f>
        <v>99.8319297680989</v>
      </c>
    </row>
    <row r="20" customFormat="false" ht="26.25" hidden="false" customHeight="true" outlineLevel="0" collapsed="false">
      <c r="A20" s="59" t="s">
        <v>61</v>
      </c>
      <c r="B20" s="59"/>
      <c r="C20" s="59"/>
      <c r="D20" s="59"/>
      <c r="E20" s="71" t="n">
        <v>4530</v>
      </c>
      <c r="F20" s="36" t="n">
        <v>17744.6</v>
      </c>
      <c r="G20" s="60" t="n">
        <v>17744.6</v>
      </c>
      <c r="H20" s="60" t="n">
        <v>17703.3</v>
      </c>
      <c r="I20" s="60" t="n">
        <f aca="false">H20-G20</f>
        <v>-41.2999999999993</v>
      </c>
      <c r="J20" s="62" t="n">
        <f aca="false">H20/E20*100</f>
        <v>390.801324503311</v>
      </c>
      <c r="K20" s="62" t="n">
        <f aca="false">H20/F20*100</f>
        <v>99.7672531361654</v>
      </c>
      <c r="L20" s="63" t="n">
        <f aca="false">H20/G20*100</f>
        <v>99.7672531361654</v>
      </c>
    </row>
    <row r="21" customFormat="false" ht="24" hidden="false" customHeight="true" outlineLevel="0" collapsed="false">
      <c r="A21" s="59" t="s">
        <v>34</v>
      </c>
      <c r="B21" s="59"/>
      <c r="C21" s="59"/>
      <c r="D21" s="59"/>
      <c r="E21" s="71" t="n">
        <v>76733.4</v>
      </c>
      <c r="F21" s="36" t="n">
        <v>85189.9</v>
      </c>
      <c r="G21" s="60" t="n">
        <v>85189.8</v>
      </c>
      <c r="H21" s="60" t="n">
        <v>85146.3</v>
      </c>
      <c r="I21" s="60" t="n">
        <f aca="false">H21-G21</f>
        <v>-43.5</v>
      </c>
      <c r="J21" s="62" t="n">
        <f aca="false">H21/E21*100</f>
        <v>110.963804549258</v>
      </c>
      <c r="K21" s="62" t="n">
        <f aca="false">H21/F21*100</f>
        <v>99.9488202239937</v>
      </c>
      <c r="L21" s="63" t="n">
        <f aca="false">H21/G21*100</f>
        <v>99.9489375488615</v>
      </c>
    </row>
    <row r="22" customFormat="false" ht="34.5" hidden="false" customHeight="true" outlineLevel="0" collapsed="false">
      <c r="A22" s="59" t="s">
        <v>62</v>
      </c>
      <c r="B22" s="59"/>
      <c r="C22" s="59"/>
      <c r="D22" s="59"/>
      <c r="E22" s="71" t="n">
        <v>8786.7</v>
      </c>
      <c r="F22" s="36" t="n">
        <v>10285</v>
      </c>
      <c r="G22" s="60" t="n">
        <v>10285</v>
      </c>
      <c r="H22" s="60" t="n">
        <v>10285</v>
      </c>
      <c r="I22" s="60" t="n">
        <f aca="false">H22-G22</f>
        <v>0</v>
      </c>
      <c r="J22" s="62" t="n">
        <f aca="false">H22/E22*100</f>
        <v>117.051907997314</v>
      </c>
      <c r="K22" s="62" t="n">
        <f aca="false">H22/F22*100</f>
        <v>100</v>
      </c>
      <c r="L22" s="63" t="n">
        <f aca="false">H22/G22*100</f>
        <v>100</v>
      </c>
    </row>
    <row r="23" customFormat="false" ht="26.25" hidden="false" customHeight="true" outlineLevel="0" collapsed="false">
      <c r="A23" s="59" t="s">
        <v>36</v>
      </c>
      <c r="B23" s="59"/>
      <c r="C23" s="59"/>
      <c r="D23" s="59"/>
      <c r="E23" s="71" t="n">
        <v>109</v>
      </c>
      <c r="F23" s="36" t="n">
        <v>109</v>
      </c>
      <c r="G23" s="60" t="n">
        <v>109</v>
      </c>
      <c r="H23" s="60" t="n">
        <v>109</v>
      </c>
      <c r="I23" s="60" t="n">
        <f aca="false">H23-G23</f>
        <v>0</v>
      </c>
      <c r="J23" s="62" t="n">
        <f aca="false">H23/E23*100</f>
        <v>100</v>
      </c>
      <c r="K23" s="62" t="n">
        <f aca="false">H23/F23*100</f>
        <v>100</v>
      </c>
      <c r="L23" s="63" t="n">
        <f aca="false">H23/G23*100</f>
        <v>100</v>
      </c>
    </row>
    <row r="24" customFormat="false" ht="33" hidden="false" customHeight="true" outlineLevel="0" collapsed="false">
      <c r="A24" s="59" t="s">
        <v>37</v>
      </c>
      <c r="B24" s="59"/>
      <c r="C24" s="59"/>
      <c r="D24" s="59"/>
      <c r="E24" s="71" t="n">
        <v>9427.8</v>
      </c>
      <c r="F24" s="36" t="n">
        <v>10008.4</v>
      </c>
      <c r="G24" s="60" t="n">
        <v>10008.4</v>
      </c>
      <c r="H24" s="60" t="n">
        <v>8909.8</v>
      </c>
      <c r="I24" s="60" t="n">
        <f aca="false">H24-G24</f>
        <v>-1098.6</v>
      </c>
      <c r="J24" s="62" t="n">
        <f aca="false">H24/E24*100</f>
        <v>94.5056110651478</v>
      </c>
      <c r="K24" s="62" t="n">
        <f aca="false">H24/F24*100</f>
        <v>89.0232204947844</v>
      </c>
      <c r="L24" s="63" t="n">
        <f aca="false">H24/G24*100</f>
        <v>89.0232204947844</v>
      </c>
    </row>
    <row r="25" customFormat="false" ht="33" hidden="false" customHeight="true" outlineLevel="0" collapsed="false">
      <c r="A25" s="59" t="s">
        <v>38</v>
      </c>
      <c r="B25" s="59"/>
      <c r="C25" s="59"/>
      <c r="D25" s="59"/>
      <c r="E25" s="71" t="n">
        <v>10571.4</v>
      </c>
      <c r="F25" s="36" t="n">
        <v>15443.2</v>
      </c>
      <c r="G25" s="60" t="n">
        <v>15443.2</v>
      </c>
      <c r="H25" s="60" t="n">
        <v>15028</v>
      </c>
      <c r="I25" s="60" t="n">
        <f aca="false">H25-G25</f>
        <v>-415.200000000001</v>
      </c>
      <c r="J25" s="62" t="n">
        <f aca="false">H25/E25*100</f>
        <v>142.157140965246</v>
      </c>
      <c r="K25" s="62" t="n">
        <f aca="false">H25/F25*100</f>
        <v>97.3114380439287</v>
      </c>
      <c r="L25" s="63" t="n">
        <f aca="false">H25/G25*100</f>
        <v>97.3114380439287</v>
      </c>
    </row>
    <row r="26" customFormat="false" ht="33" hidden="false" customHeight="true" outlineLevel="0" collapsed="false">
      <c r="A26" s="59" t="s">
        <v>39</v>
      </c>
      <c r="B26" s="59"/>
      <c r="C26" s="59"/>
      <c r="D26" s="59"/>
      <c r="E26" s="71" t="n">
        <v>1199.6</v>
      </c>
      <c r="F26" s="36" t="n">
        <v>1274.8</v>
      </c>
      <c r="G26" s="60" t="n">
        <v>1274.8</v>
      </c>
      <c r="H26" s="60" t="n">
        <v>1274.8</v>
      </c>
      <c r="I26" s="60" t="n">
        <f aca="false">H26-G26</f>
        <v>0</v>
      </c>
      <c r="J26" s="62" t="n">
        <f aca="false">H26/E26*100</f>
        <v>106.268756252084</v>
      </c>
      <c r="K26" s="62" t="n">
        <f aca="false">H26/F26*100</f>
        <v>100</v>
      </c>
      <c r="L26" s="63" t="n">
        <f aca="false">H26/G26*100</f>
        <v>100</v>
      </c>
    </row>
    <row r="27" customFormat="false" ht="33" hidden="false" customHeight="true" outlineLevel="0" collapsed="false">
      <c r="A27" s="59" t="s">
        <v>63</v>
      </c>
      <c r="B27" s="59"/>
      <c r="C27" s="59"/>
      <c r="D27" s="59"/>
      <c r="E27" s="71" t="n">
        <v>0</v>
      </c>
      <c r="F27" s="36" t="n">
        <v>53.5</v>
      </c>
      <c r="G27" s="60" t="n">
        <v>53.5</v>
      </c>
      <c r="H27" s="60" t="n">
        <v>53.5</v>
      </c>
      <c r="I27" s="60" t="n">
        <f aca="false">H27-G27</f>
        <v>0</v>
      </c>
      <c r="J27" s="72" t="s">
        <v>60</v>
      </c>
      <c r="K27" s="62" t="n">
        <f aca="false">H27/F27*100</f>
        <v>100</v>
      </c>
      <c r="L27" s="63" t="n">
        <f aca="false">H27/G27*100</f>
        <v>100</v>
      </c>
    </row>
    <row r="28" customFormat="false" ht="25.5" hidden="false" customHeight="true" outlineLevel="0" collapsed="false">
      <c r="A28" s="73" t="s">
        <v>64</v>
      </c>
      <c r="B28" s="73"/>
      <c r="C28" s="73"/>
      <c r="D28" s="73"/>
      <c r="E28" s="74" t="n">
        <f aca="false">E11-E15</f>
        <v>-1258.09999999998</v>
      </c>
      <c r="F28" s="74" t="n">
        <f aca="false">F11-F15</f>
        <v>-162.399999999965</v>
      </c>
      <c r="G28" s="74" t="n">
        <f aca="false">G11-G15</f>
        <v>-162.299999999988</v>
      </c>
      <c r="H28" s="74" t="n">
        <f aca="false">H11-H15</f>
        <v>-9198.89999999999</v>
      </c>
      <c r="I28" s="74"/>
      <c r="J28" s="75"/>
      <c r="K28" s="75"/>
      <c r="L28" s="76"/>
    </row>
    <row r="30" customFormat="false" ht="15" hidden="false" customHeight="false" outlineLevel="0" collapsed="false">
      <c r="F30" s="3"/>
    </row>
    <row r="35" customFormat="false" ht="18" hidden="false" customHeight="false" outlineLevel="0" collapsed="false">
      <c r="A35" s="77" t="s">
        <v>65</v>
      </c>
      <c r="B35" s="77"/>
      <c r="C35" s="77"/>
      <c r="D35" s="77"/>
      <c r="E35" s="77"/>
      <c r="F35" s="77"/>
      <c r="G35" s="77"/>
      <c r="H35" s="77"/>
      <c r="I35" s="44"/>
      <c r="J35" s="44" t="s">
        <v>66</v>
      </c>
      <c r="K35" s="44"/>
      <c r="L35" s="43"/>
    </row>
    <row r="36" customFormat="false" ht="18" hidden="false" customHeight="false" outlineLevel="0" collapsed="false"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</row>
  </sheetData>
  <mergeCells count="25">
    <mergeCell ref="A6:L6"/>
    <mergeCell ref="A9:D10"/>
    <mergeCell ref="E9:G9"/>
    <mergeCell ref="H9:H10"/>
    <mergeCell ref="I9:I10"/>
    <mergeCell ref="J9:L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35:H35"/>
  </mergeCells>
  <printOptions headings="false" gridLines="false" gridLinesSet="true" horizontalCentered="false" verticalCentered="false"/>
  <pageMargins left="0.75" right="0.75" top="0.540277777777778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0" width="13.28"/>
    <col collapsed="false" customWidth="true" hidden="false" outlineLevel="0" max="8" min="8" style="0" width="13.7"/>
    <col collapsed="false" customWidth="true" hidden="false" outlineLevel="0" max="9" min="9" style="0" width="12.99"/>
    <col collapsed="false" customWidth="true" hidden="false" outlineLevel="0" max="10" min="10" style="0" width="14.99"/>
    <col collapsed="false" customWidth="true" hidden="false" outlineLevel="0" max="11" min="11" style="0" width="15.13"/>
    <col collapsed="false" customWidth="true" hidden="false" outlineLevel="0" max="12" min="12" style="0" width="19.14"/>
  </cols>
  <sheetData>
    <row r="1" customFormat="false" ht="12.75" hidden="false" customHeight="true" outlineLevel="0" collapsed="false">
      <c r="I1" s="1" t="s">
        <v>67</v>
      </c>
      <c r="J1" s="1"/>
      <c r="K1" s="1"/>
      <c r="L1" s="1"/>
    </row>
    <row r="2" customFormat="false" ht="12.75" hidden="false" customHeight="false" outlineLevel="0" collapsed="false">
      <c r="I2" s="1"/>
      <c r="J2" s="1"/>
      <c r="K2" s="1"/>
      <c r="L2" s="1"/>
    </row>
    <row r="3" customFormat="false" ht="12.75" hidden="false" customHeight="false" outlineLevel="0" collapsed="false">
      <c r="I3" s="1"/>
      <c r="J3" s="1"/>
      <c r="K3" s="1"/>
      <c r="L3" s="1"/>
    </row>
    <row r="6" customFormat="false" ht="12.75" hidden="false" customHeight="true" outlineLevel="0" collapsed="false">
      <c r="A6" s="78" t="s">
        <v>68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</row>
    <row r="7" customFormat="false" ht="12.7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12.75" hidden="false" customHeight="fals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</row>
    <row r="10" customFormat="false" ht="15" hidden="false" customHeight="false" outlineLevel="0" collapsed="false">
      <c r="L10" s="79"/>
    </row>
    <row r="11" customFormat="false" ht="15.75" hidden="false" customHeight="false" outlineLevel="0" collapsed="false">
      <c r="L11" s="79" t="s">
        <v>4</v>
      </c>
    </row>
    <row r="12" customFormat="false" ht="53.25" hidden="false" customHeight="true" outlineLevel="0" collapsed="false">
      <c r="A12" s="80" t="s">
        <v>5</v>
      </c>
      <c r="B12" s="80"/>
      <c r="C12" s="80"/>
      <c r="D12" s="80"/>
      <c r="E12" s="81" t="s">
        <v>69</v>
      </c>
      <c r="F12" s="81"/>
      <c r="G12" s="82" t="s">
        <v>70</v>
      </c>
      <c r="H12" s="82"/>
      <c r="I12" s="83" t="s">
        <v>71</v>
      </c>
      <c r="J12" s="84" t="s">
        <v>72</v>
      </c>
      <c r="K12" s="85" t="s">
        <v>73</v>
      </c>
      <c r="L12" s="85"/>
    </row>
    <row r="13" customFormat="false" ht="79.5" hidden="false" customHeight="false" outlineLevel="0" collapsed="false">
      <c r="A13" s="80"/>
      <c r="B13" s="80"/>
      <c r="C13" s="80"/>
      <c r="D13" s="80"/>
      <c r="E13" s="86" t="s">
        <v>74</v>
      </c>
      <c r="F13" s="87" t="s">
        <v>49</v>
      </c>
      <c r="G13" s="88" t="s">
        <v>54</v>
      </c>
      <c r="H13" s="89" t="s">
        <v>75</v>
      </c>
      <c r="I13" s="83"/>
      <c r="J13" s="84"/>
      <c r="K13" s="90" t="s">
        <v>76</v>
      </c>
      <c r="L13" s="91" t="s">
        <v>77</v>
      </c>
    </row>
    <row r="14" customFormat="false" ht="31.5" hidden="false" customHeight="true" outlineLevel="0" collapsed="false">
      <c r="A14" s="92" t="s">
        <v>23</v>
      </c>
      <c r="B14" s="92"/>
      <c r="C14" s="92"/>
      <c r="D14" s="92"/>
      <c r="E14" s="93" t="n">
        <f aca="false">SUM(E15:E17)</f>
        <v>163990.9</v>
      </c>
      <c r="F14" s="93" t="n">
        <f aca="false">SUM(F15:F17)</f>
        <v>160117</v>
      </c>
      <c r="G14" s="93" t="n">
        <f aca="false">SUM(G15:G17)</f>
        <v>180158.3</v>
      </c>
      <c r="H14" s="93" t="n">
        <f aca="false">SUM(H15:H17)</f>
        <v>169133.3</v>
      </c>
      <c r="I14" s="93" t="n">
        <f aca="false">SUM(I15:I17)</f>
        <v>16167.4</v>
      </c>
      <c r="J14" s="93" t="n">
        <f aca="false">SUM(J15:J17)</f>
        <v>9016.30000000001</v>
      </c>
      <c r="K14" s="94" t="n">
        <f aca="false">I14/E14*100</f>
        <v>9.85871777031532</v>
      </c>
      <c r="L14" s="95" t="n">
        <f aca="false">J14/F14*100</f>
        <v>5.63106978022322</v>
      </c>
    </row>
    <row r="15" customFormat="false" ht="23.25" hidden="false" customHeight="true" outlineLevel="0" collapsed="false">
      <c r="A15" s="96" t="s">
        <v>24</v>
      </c>
      <c r="B15" s="96"/>
      <c r="C15" s="96"/>
      <c r="D15" s="96"/>
      <c r="E15" s="97" t="n">
        <v>32241.5</v>
      </c>
      <c r="F15" s="98" t="n">
        <v>28368.5</v>
      </c>
      <c r="G15" s="97" t="n">
        <v>42902.4</v>
      </c>
      <c r="H15" s="98" t="n">
        <v>32106.9</v>
      </c>
      <c r="I15" s="99" t="n">
        <f aca="false">G15-E15</f>
        <v>10660.9</v>
      </c>
      <c r="J15" s="100" t="n">
        <f aca="false">H15-F15</f>
        <v>3738.4</v>
      </c>
      <c r="K15" s="94" t="n">
        <f aca="false">I15/E15*100</f>
        <v>33.0657692725214</v>
      </c>
      <c r="L15" s="95" t="n">
        <f aca="false">J15/F15*100</f>
        <v>13.177996721716</v>
      </c>
    </row>
    <row r="16" customFormat="false" ht="50.25" hidden="false" customHeight="true" outlineLevel="0" collapsed="false">
      <c r="A16" s="96" t="s">
        <v>25</v>
      </c>
      <c r="B16" s="96"/>
      <c r="C16" s="96"/>
      <c r="D16" s="96"/>
      <c r="E16" s="97" t="n">
        <v>131875.3</v>
      </c>
      <c r="F16" s="98" t="n">
        <v>131874.4</v>
      </c>
      <c r="G16" s="97" t="n">
        <v>137366.1</v>
      </c>
      <c r="H16" s="98" t="n">
        <v>137136.6</v>
      </c>
      <c r="I16" s="99" t="n">
        <f aca="false">G16-E16</f>
        <v>5490.80000000002</v>
      </c>
      <c r="J16" s="100" t="n">
        <f aca="false">H16-F16</f>
        <v>5262.20000000001</v>
      </c>
      <c r="K16" s="94" t="n">
        <f aca="false">I16/E16*100</f>
        <v>4.16363033866085</v>
      </c>
      <c r="L16" s="95" t="n">
        <f aca="false">J16/F16*100</f>
        <v>3.99031199383657</v>
      </c>
    </row>
    <row r="17" customFormat="false" ht="83.25" hidden="false" customHeight="true" outlineLevel="0" collapsed="false">
      <c r="A17" s="96" t="s">
        <v>59</v>
      </c>
      <c r="B17" s="96"/>
      <c r="C17" s="96"/>
      <c r="D17" s="96"/>
      <c r="E17" s="97" t="n">
        <v>-125.9</v>
      </c>
      <c r="F17" s="98" t="n">
        <v>-125.9</v>
      </c>
      <c r="G17" s="97" t="n">
        <v>-110.2</v>
      </c>
      <c r="H17" s="98" t="n">
        <v>-110.2</v>
      </c>
      <c r="I17" s="99" t="n">
        <f aca="false">G17-E17</f>
        <v>15.7</v>
      </c>
      <c r="J17" s="100" t="n">
        <f aca="false">H17-F17</f>
        <v>15.7</v>
      </c>
      <c r="K17" s="94" t="n">
        <f aca="false">I17/E17*100</f>
        <v>-12.4702144559174</v>
      </c>
      <c r="L17" s="95" t="n">
        <f aca="false">J17/F17*100</f>
        <v>-12.4702144559174</v>
      </c>
    </row>
    <row r="18" customFormat="false" ht="31.5" hidden="false" customHeight="true" outlineLevel="0" collapsed="false">
      <c r="A18" s="101" t="s">
        <v>28</v>
      </c>
      <c r="B18" s="101"/>
      <c r="C18" s="101"/>
      <c r="D18" s="101"/>
      <c r="E18" s="102" t="n">
        <f aca="false">SUM(E19:E30)</f>
        <v>170089.5</v>
      </c>
      <c r="F18" s="102" t="n">
        <f aca="false">SUM(F19:F30)</f>
        <v>159615</v>
      </c>
      <c r="G18" s="102" t="n">
        <f aca="false">SUM(G19:G30)</f>
        <v>180320.6</v>
      </c>
      <c r="H18" s="102" t="n">
        <f aca="false">SUM(H19:H30)</f>
        <v>178332.2</v>
      </c>
      <c r="I18" s="102" t="n">
        <f aca="false">SUM(I19:I30)</f>
        <v>10231.1</v>
      </c>
      <c r="J18" s="102" t="n">
        <f aca="false">SUM(J19:J30)</f>
        <v>18717.2</v>
      </c>
      <c r="K18" s="103" t="n">
        <f aca="false">I18/E18*100</f>
        <v>6.01512733002331</v>
      </c>
      <c r="L18" s="104" t="n">
        <f aca="false">J18/F18*100</f>
        <v>11.7264668107634</v>
      </c>
    </row>
    <row r="19" customFormat="false" ht="39" hidden="false" customHeight="true" outlineLevel="0" collapsed="false">
      <c r="A19" s="105" t="s">
        <v>29</v>
      </c>
      <c r="B19" s="105"/>
      <c r="C19" s="105"/>
      <c r="D19" s="105"/>
      <c r="E19" s="97" t="n">
        <v>26251.3</v>
      </c>
      <c r="F19" s="98" t="n">
        <v>25997.5</v>
      </c>
      <c r="G19" s="97" t="n">
        <v>28227.4</v>
      </c>
      <c r="H19" s="98" t="n">
        <v>27849.6</v>
      </c>
      <c r="I19" s="99" t="n">
        <f aca="false">G19-E19</f>
        <v>1976.1</v>
      </c>
      <c r="J19" s="100" t="n">
        <f aca="false">H19-F19</f>
        <v>1852.1</v>
      </c>
      <c r="K19" s="103" t="n">
        <f aca="false">I19/E19*100</f>
        <v>7.52762720322423</v>
      </c>
      <c r="L19" s="104" t="n">
        <f aca="false">J19/F19*100</f>
        <v>7.12414655255313</v>
      </c>
    </row>
    <row r="20" customFormat="false" ht="32.25" hidden="false" customHeight="true" outlineLevel="0" collapsed="false">
      <c r="A20" s="96" t="s">
        <v>30</v>
      </c>
      <c r="B20" s="96"/>
      <c r="C20" s="96"/>
      <c r="D20" s="96"/>
      <c r="E20" s="97" t="n">
        <v>261.3</v>
      </c>
      <c r="F20" s="98" t="n">
        <v>261.3</v>
      </c>
      <c r="G20" s="97" t="n">
        <v>270.7</v>
      </c>
      <c r="H20" s="98" t="n">
        <v>270.7</v>
      </c>
      <c r="I20" s="99" t="n">
        <f aca="false">G20-E20</f>
        <v>9.39999999999998</v>
      </c>
      <c r="J20" s="100" t="n">
        <f aca="false">H20-F20</f>
        <v>9.39999999999998</v>
      </c>
      <c r="K20" s="103" t="n">
        <f aca="false">I20/E20*100</f>
        <v>3.59739762724836</v>
      </c>
      <c r="L20" s="104" t="n">
        <f aca="false">J20/F20*100</f>
        <v>3.59739762724836</v>
      </c>
    </row>
    <row r="21" customFormat="false" ht="48" hidden="false" customHeight="true" outlineLevel="0" collapsed="false">
      <c r="A21" s="96" t="s">
        <v>31</v>
      </c>
      <c r="B21" s="96"/>
      <c r="C21" s="96"/>
      <c r="D21" s="96"/>
      <c r="E21" s="97" t="n">
        <v>10992.3</v>
      </c>
      <c r="F21" s="98" t="n">
        <v>10905.4</v>
      </c>
      <c r="G21" s="97" t="n">
        <v>6121.3</v>
      </c>
      <c r="H21" s="98" t="n">
        <v>6118.7</v>
      </c>
      <c r="I21" s="99" t="n">
        <f aca="false">G21-E21</f>
        <v>-4871</v>
      </c>
      <c r="J21" s="100" t="n">
        <f aca="false">H21-F21</f>
        <v>-4786.7</v>
      </c>
      <c r="K21" s="103" t="n">
        <f aca="false">I21/E21*100</f>
        <v>-44.3128371678357</v>
      </c>
      <c r="L21" s="104" t="n">
        <f aca="false">J21/F21*100</f>
        <v>-43.8929337759275</v>
      </c>
    </row>
    <row r="22" customFormat="false" ht="29.25" hidden="false" customHeight="true" outlineLevel="0" collapsed="false">
      <c r="A22" s="96" t="s">
        <v>32</v>
      </c>
      <c r="B22" s="96"/>
      <c r="C22" s="96"/>
      <c r="D22" s="96"/>
      <c r="E22" s="97" t="n">
        <v>577.9</v>
      </c>
      <c r="F22" s="98" t="n">
        <v>576.2</v>
      </c>
      <c r="G22" s="97" t="n">
        <v>5592.9</v>
      </c>
      <c r="H22" s="98" t="n">
        <v>5583.5</v>
      </c>
      <c r="I22" s="99" t="n">
        <f aca="false">G22-E22</f>
        <v>5015</v>
      </c>
      <c r="J22" s="100" t="n">
        <f aca="false">H22-F22</f>
        <v>5007.3</v>
      </c>
      <c r="K22" s="103" t="n">
        <f aca="false">I22/E22*100</f>
        <v>867.797196746842</v>
      </c>
      <c r="L22" s="104" t="n">
        <f aca="false">J22/F22*100</f>
        <v>869.021173203749</v>
      </c>
    </row>
    <row r="23" customFormat="false" ht="33" hidden="false" customHeight="true" outlineLevel="0" collapsed="false">
      <c r="A23" s="96" t="s">
        <v>33</v>
      </c>
      <c r="B23" s="96"/>
      <c r="C23" s="96"/>
      <c r="D23" s="96"/>
      <c r="E23" s="97" t="n">
        <v>28007.2</v>
      </c>
      <c r="F23" s="98" t="n">
        <v>23738</v>
      </c>
      <c r="G23" s="97" t="n">
        <v>17744.6</v>
      </c>
      <c r="H23" s="98" t="n">
        <v>17703.3</v>
      </c>
      <c r="I23" s="99" t="n">
        <f aca="false">G23-E23</f>
        <v>-10262.6</v>
      </c>
      <c r="J23" s="100" t="n">
        <f aca="false">H23-F23</f>
        <v>-6034.7</v>
      </c>
      <c r="K23" s="103" t="n">
        <f aca="false">I23/E23*100</f>
        <v>-36.6427204433146</v>
      </c>
      <c r="L23" s="104" t="n">
        <f aca="false">J23/F23*100</f>
        <v>-25.4221080124695</v>
      </c>
    </row>
    <row r="24" customFormat="false" ht="22.5" hidden="false" customHeight="true" outlineLevel="0" collapsed="false">
      <c r="A24" s="96" t="s">
        <v>34</v>
      </c>
      <c r="B24" s="96"/>
      <c r="C24" s="96"/>
      <c r="D24" s="96"/>
      <c r="E24" s="97" t="n">
        <v>73708.1</v>
      </c>
      <c r="F24" s="98" t="n">
        <v>73646.6</v>
      </c>
      <c r="G24" s="97" t="n">
        <v>85189.8</v>
      </c>
      <c r="H24" s="98" t="n">
        <v>85146.3</v>
      </c>
      <c r="I24" s="99" t="n">
        <f aca="false">G24-E24</f>
        <v>11481.7</v>
      </c>
      <c r="J24" s="100" t="n">
        <f aca="false">H24-F24</f>
        <v>11499.7</v>
      </c>
      <c r="K24" s="103" t="n">
        <f aca="false">I24/E24*100</f>
        <v>15.5772567736789</v>
      </c>
      <c r="L24" s="104" t="n">
        <f aca="false">J24/F24*100</f>
        <v>15.6147059063147</v>
      </c>
    </row>
    <row r="25" customFormat="false" ht="28.5" hidden="false" customHeight="true" outlineLevel="0" collapsed="false">
      <c r="A25" s="96" t="s">
        <v>62</v>
      </c>
      <c r="B25" s="96"/>
      <c r="C25" s="96"/>
      <c r="D25" s="96"/>
      <c r="E25" s="97" t="n">
        <v>8768.1</v>
      </c>
      <c r="F25" s="98" t="n">
        <v>8472.4</v>
      </c>
      <c r="G25" s="97" t="n">
        <v>10285</v>
      </c>
      <c r="H25" s="98" t="n">
        <v>10285</v>
      </c>
      <c r="I25" s="99" t="n">
        <f aca="false">G25-E25</f>
        <v>1516.9</v>
      </c>
      <c r="J25" s="100" t="n">
        <f aca="false">H25-F25</f>
        <v>1812.6</v>
      </c>
      <c r="K25" s="103" t="n">
        <f aca="false">I25/E25*100</f>
        <v>17.300213273115</v>
      </c>
      <c r="L25" s="104" t="n">
        <f aca="false">J25/F25*100</f>
        <v>21.3941740238893</v>
      </c>
    </row>
    <row r="26" customFormat="false" ht="24" hidden="false" customHeight="true" outlineLevel="0" collapsed="false">
      <c r="A26" s="96" t="s">
        <v>78</v>
      </c>
      <c r="B26" s="96"/>
      <c r="C26" s="96"/>
      <c r="D26" s="96"/>
      <c r="E26" s="97" t="n">
        <v>109</v>
      </c>
      <c r="F26" s="98" t="n">
        <v>109</v>
      </c>
      <c r="G26" s="97" t="n">
        <v>109</v>
      </c>
      <c r="H26" s="98" t="n">
        <v>109</v>
      </c>
      <c r="I26" s="99" t="n">
        <f aca="false">G26-E26</f>
        <v>0</v>
      </c>
      <c r="J26" s="100" t="n">
        <f aca="false">H26-F26</f>
        <v>0</v>
      </c>
      <c r="K26" s="103" t="n">
        <f aca="false">I26/E26*100</f>
        <v>0</v>
      </c>
      <c r="L26" s="104" t="n">
        <f aca="false">J26/F26*100</f>
        <v>0</v>
      </c>
    </row>
    <row r="27" customFormat="false" ht="23.25" hidden="false" customHeight="true" outlineLevel="0" collapsed="false">
      <c r="A27" s="96" t="s">
        <v>37</v>
      </c>
      <c r="B27" s="96"/>
      <c r="C27" s="96"/>
      <c r="D27" s="96"/>
      <c r="E27" s="97" t="n">
        <v>10727</v>
      </c>
      <c r="F27" s="98" t="n">
        <v>10082</v>
      </c>
      <c r="G27" s="97" t="n">
        <v>10008.4</v>
      </c>
      <c r="H27" s="98" t="n">
        <v>8909.8</v>
      </c>
      <c r="I27" s="99" t="n">
        <f aca="false">G27-E27</f>
        <v>-718.6</v>
      </c>
      <c r="J27" s="100" t="n">
        <f aca="false">H27-F27</f>
        <v>-1172.2</v>
      </c>
      <c r="K27" s="103" t="n">
        <f aca="false">I27/E27*100</f>
        <v>-6.69898387247134</v>
      </c>
      <c r="L27" s="104" t="n">
        <f aca="false">J27/F27*100</f>
        <v>-11.626661376711</v>
      </c>
    </row>
    <row r="28" customFormat="false" ht="23.25" hidden="false" customHeight="true" outlineLevel="0" collapsed="false">
      <c r="A28" s="96" t="s">
        <v>38</v>
      </c>
      <c r="B28" s="96"/>
      <c r="C28" s="96"/>
      <c r="D28" s="96"/>
      <c r="E28" s="97" t="n">
        <v>9443.2</v>
      </c>
      <c r="F28" s="98" t="n">
        <v>4583</v>
      </c>
      <c r="G28" s="97" t="n">
        <v>15443.2</v>
      </c>
      <c r="H28" s="98" t="n">
        <v>15028</v>
      </c>
      <c r="I28" s="99" t="n">
        <f aca="false">G28-E28</f>
        <v>6000</v>
      </c>
      <c r="J28" s="100" t="n">
        <f aca="false">H28-F28</f>
        <v>10445</v>
      </c>
      <c r="K28" s="103" t="n">
        <f aca="false">I28/E28*100</f>
        <v>63.537783802101</v>
      </c>
      <c r="L28" s="104" t="n">
        <f aca="false">J28/F28*100</f>
        <v>227.907484180668</v>
      </c>
    </row>
    <row r="29" customFormat="false" ht="33.75" hidden="false" customHeight="true" outlineLevel="0" collapsed="false">
      <c r="A29" s="96" t="s">
        <v>39</v>
      </c>
      <c r="B29" s="96"/>
      <c r="C29" s="96"/>
      <c r="D29" s="96"/>
      <c r="E29" s="97" t="n">
        <v>1244.1</v>
      </c>
      <c r="F29" s="98" t="n">
        <v>1243.6</v>
      </c>
      <c r="G29" s="97" t="n">
        <v>1274.8</v>
      </c>
      <c r="H29" s="98" t="n">
        <v>1274.8</v>
      </c>
      <c r="I29" s="99" t="n">
        <f aca="false">G29-E29</f>
        <v>30.7</v>
      </c>
      <c r="J29" s="100" t="n">
        <f aca="false">H29-F29</f>
        <v>31.2</v>
      </c>
      <c r="K29" s="103" t="n">
        <f aca="false">I29/E29*100</f>
        <v>2.46764729523351</v>
      </c>
      <c r="L29" s="104" t="n">
        <f aca="false">J29/F29*100</f>
        <v>2.50884528787392</v>
      </c>
    </row>
    <row r="30" customFormat="false" ht="30.75" hidden="false" customHeight="true" outlineLevel="0" collapsed="false">
      <c r="A30" s="96" t="s">
        <v>79</v>
      </c>
      <c r="B30" s="96"/>
      <c r="C30" s="96"/>
      <c r="D30" s="96"/>
      <c r="E30" s="97" t="n">
        <v>0</v>
      </c>
      <c r="F30" s="98" t="n">
        <v>0</v>
      </c>
      <c r="G30" s="97" t="n">
        <v>53.5</v>
      </c>
      <c r="H30" s="98" t="n">
        <v>53.5</v>
      </c>
      <c r="I30" s="99" t="n">
        <f aca="false">G30-E30</f>
        <v>53.5</v>
      </c>
      <c r="J30" s="100" t="n">
        <f aca="false">H30-F30</f>
        <v>53.5</v>
      </c>
      <c r="K30" s="103" t="s">
        <v>27</v>
      </c>
      <c r="L30" s="104" t="s">
        <v>27</v>
      </c>
    </row>
    <row r="31" customFormat="false" ht="23.25" hidden="false" customHeight="true" outlineLevel="0" collapsed="false">
      <c r="A31" s="106" t="s">
        <v>64</v>
      </c>
      <c r="B31" s="106"/>
      <c r="C31" s="106"/>
      <c r="D31" s="106"/>
      <c r="E31" s="107" t="n">
        <f aca="false">E14-E18</f>
        <v>-6098.60000000001</v>
      </c>
      <c r="F31" s="107" t="n">
        <f aca="false">F14-F18</f>
        <v>502</v>
      </c>
      <c r="G31" s="107" t="n">
        <f aca="false">G14-G18</f>
        <v>-162.299999999988</v>
      </c>
      <c r="H31" s="107" t="n">
        <f aca="false">H14-H18</f>
        <v>-9198.89999999999</v>
      </c>
      <c r="I31" s="107"/>
      <c r="J31" s="107"/>
      <c r="K31" s="108"/>
      <c r="L31" s="109"/>
    </row>
    <row r="37" customFormat="false" ht="18" hidden="false" customHeight="false" outlineLevel="0" collapsed="false">
      <c r="A37" s="77" t="s">
        <v>65</v>
      </c>
      <c r="B37" s="77"/>
      <c r="C37" s="77"/>
      <c r="D37" s="77"/>
      <c r="E37" s="77"/>
      <c r="F37" s="77"/>
      <c r="G37" s="77"/>
      <c r="H37" s="77"/>
      <c r="I37" s="44"/>
      <c r="J37" s="44" t="s">
        <v>66</v>
      </c>
      <c r="K37" s="44"/>
      <c r="L37" s="43"/>
    </row>
  </sheetData>
  <mergeCells count="27">
    <mergeCell ref="I1:L3"/>
    <mergeCell ref="A6:L8"/>
    <mergeCell ref="A12:D13"/>
    <mergeCell ref="E12:F12"/>
    <mergeCell ref="G12:H12"/>
    <mergeCell ref="I12:I13"/>
    <mergeCell ref="J12:J13"/>
    <mergeCell ref="K12:L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1:57:26Z</dcterms:created>
  <dc:creator>Admin</dc:creator>
  <dc:description/>
  <dc:language>en-US</dc:language>
  <cp:lastModifiedBy>User</cp:lastModifiedBy>
  <cp:lastPrinted>2013-03-26T11:27:12Z</cp:lastPrinted>
  <dcterms:modified xsi:type="dcterms:W3CDTF">2013-03-26T11:28:48Z</dcterms:modified>
  <cp:revision>0</cp:revision>
  <dc:subject/>
  <dc:title/>
</cp:coreProperties>
</file>