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K$364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A$9:$G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0"/>
            <charset val="204"/>
          </rPr>
          <t xml:space="preserve">взять название у 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7</xdr:row>
                <xdr:rowOff>0</xdr:rowOff>
              </xdr:from>
              <xdr:to>
                <xdr:col>4</xdr:col>
                <xdr:colOff>28</xdr:colOff>
                <xdr:row>208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" uniqueCount="380">
  <si>
    <t xml:space="preserve">                  Приложение № 4</t>
  </si>
  <si>
    <t xml:space="preserve">  к Решению Собрания депутатов ЗАТО Шиханы</t>
  </si>
  <si>
    <t xml:space="preserve">           от 07.04.2010 года №3-82-1</t>
  </si>
  <si>
    <t xml:space="preserve">Ведомственная структура</t>
  </si>
  <si>
    <t xml:space="preserve">расходов местного бюджета ЗАТО Шиханы за 2009 год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2009 год</t>
  </si>
  <si>
    <t xml:space="preserve">отклонение от плана</t>
  </si>
  <si>
    <t xml:space="preserve">план</t>
  </si>
  <si>
    <t xml:space="preserve">исполнение</t>
  </si>
  <si>
    <t xml:space="preserve">сумма</t>
  </si>
  <si>
    <t xml:space="preserve">%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Общегосударственные вопросы</t>
  </si>
  <si>
    <t xml:space="preserve">23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2. администрация городского округа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ыполнение функций органами местного самоуправления (комиссия по делам несовершеннолетних)</t>
  </si>
  <si>
    <t xml:space="preserve">0020402</t>
  </si>
  <si>
    <t xml:space="preserve">Выполнение функций органами местного самоуправления (административная комиссия)</t>
  </si>
  <si>
    <t xml:space="preserve">0020403</t>
  </si>
  <si>
    <t xml:space="preserve">Выполнение функций органами местного самоуправления (служба субсидий)</t>
  </si>
  <si>
    <t xml:space="preserve">0020404</t>
  </si>
  <si>
    <t xml:space="preserve">Выполнение функций органами местного самоуправления (опека и попечительство несовершеннолетних)</t>
  </si>
  <si>
    <t xml:space="preserve">0020405</t>
  </si>
  <si>
    <t xml:space="preserve">Выполнение функций органами местного самоуправления (опека и попечительство совершеннолетних)</t>
  </si>
  <si>
    <t xml:space="preserve">0020406</t>
  </si>
  <si>
    <t xml:space="preserve">Выполнение функций органами местного самоуправления (организация предоставления компенсации части родителькой платы)</t>
  </si>
  <si>
    <t xml:space="preserve">0020408</t>
  </si>
  <si>
    <t xml:space="preserve">Выполнение функций органами местного самоуправления (оплата труда муниципальных служащих)</t>
  </si>
  <si>
    <t xml:space="preserve">002041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вязь и информатика </t>
  </si>
  <si>
    <t xml:space="preserve">10</t>
  </si>
  <si>
    <t xml:space="preserve">Безвозмездные перечисления государственным и муниципальным организациям</t>
  </si>
  <si>
    <t xml:space="preserve">3300200</t>
  </si>
  <si>
    <t xml:space="preserve">Жилищно - 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 выпадающих  доходов  организациям, предоставляющим населению услуги  водоснабжения и водоотведения по тарифам,  не  обеспечивающим возмещение издержек              
</t>
  </si>
  <si>
    <t xml:space="preserve">3510300</t>
  </si>
  <si>
    <t xml:space="preserve">Субсидии юридическим лицам (Субсидия на возмещение недополученных доходов в связи с разницей в тарифах)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возмещение затрат по обслуживанию пожарных гидрантов)</t>
  </si>
  <si>
    <t xml:space="preserve">3510520</t>
  </si>
  <si>
    <t xml:space="preserve">Субсидии юридическим лицам (возмещение затрат по ремонту котельной  № 3)</t>
  </si>
  <si>
    <t xml:space="preserve">351055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ые целевые программы</t>
  </si>
  <si>
    <t xml:space="preserve">7950000</t>
  </si>
  <si>
    <t xml:space="preserve">Повышение безопасности дорожного движения в ЗАТО Шиханы</t>
  </si>
  <si>
    <t xml:space="preserve">79520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и средства массовой информации</t>
  </si>
  <si>
    <t xml:space="preserve">Культура 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Мероприятия в области санитарно-эпидемиологического надзора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Областные целевые программы</t>
  </si>
  <si>
    <t xml:space="preserve">5220000</t>
  </si>
  <si>
    <t xml:space="preserve">Областная целевая (комплексная) программа "Обеспечение населения Саратовской области доступным жильем и развитие жилищного строительства на 2005 - 2010 годы"</t>
  </si>
  <si>
    <t xml:space="preserve">5224800</t>
  </si>
  <si>
    <t xml:space="preserve">5224803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, за счет средств областного бюджета</t>
  </si>
  <si>
    <t xml:space="preserve">5054801</t>
  </si>
  <si>
    <t xml:space="preserve">Предоставление гражданам субсидий на оплату жилого помещения и коммунальных услуг, за счет средств федерального  бюджета</t>
  </si>
  <si>
    <t xml:space="preserve">5054802</t>
  </si>
  <si>
    <t xml:space="preserve">Компенсация молодым семьям(жилье)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Оказание других видов социальной помощи</t>
  </si>
  <si>
    <t xml:space="preserve">5058500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капстроительство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Другие вопросы в области здравоохранения, физической культуры и спорта</t>
  </si>
  <si>
    <t xml:space="preserve">капремонт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капитальный ремонт)</t>
  </si>
  <si>
    <t xml:space="preserve">4409999</t>
  </si>
  <si>
    <t xml:space="preserve">Выполнение функций бюджетными учреждениями</t>
  </si>
  <si>
    <t xml:space="preserve">001</t>
  </si>
  <si>
    <t xml:space="preserve">3. Муниципаль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4. "Муниципальное учреждение «Служба спасения закрытого административно-территориального образования Шиханы Саратовской области"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5. Муниципаль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Укрепление материально-технической базы ЗАТО Шиханы на 2009 год</t>
  </si>
  <si>
    <t xml:space="preserve">7950702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</t>
  </si>
  <si>
    <t xml:space="preserve">0200400</t>
  </si>
  <si>
    <t xml:space="preserve">6. Муниципальное учреждение "Управление городского хозяйства закрытого административно-территориального образования Шиханы Саратовской области":</t>
  </si>
  <si>
    <t xml:space="preserve">253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Субсидии юридическим лицам (на проведение ремонтных работ по общего имущества многоквартирного дома по улице Полещикова №23, в целях ликвидации последствий пожара в подъезде дома)</t>
  </si>
  <si>
    <t xml:space="preserve">3500280</t>
  </si>
  <si>
    <t xml:space="preserve">Субсидии юридическим лицам (на возмещение затрат по техническому обслуживанию водовода)</t>
  </si>
  <si>
    <t xml:space="preserve">3510510</t>
  </si>
  <si>
    <t xml:space="preserve">Субсидии юридическим лицам (на возмещение убытков за тариф на услугу захоронения ТБО за 2009 год для потребителей населения, проживающих на территории ЗАТО Шиханы)</t>
  </si>
  <si>
    <t xml:space="preserve">3510530</t>
  </si>
  <si>
    <t xml:space="preserve">Субсидии юридическим лицам (на обслуживание артезианских скважин)</t>
  </si>
  <si>
    <t xml:space="preserve">3510540</t>
  </si>
  <si>
    <t xml:space="preserve">Субсидии юридическим лицам (на проведение строительно-монтажных работ по усилению существующего фундамента под дымовую трубу и устройство газоходов на котельной №2)</t>
  </si>
  <si>
    <t xml:space="preserve">3510560</t>
  </si>
  <si>
    <t xml:space="preserve">Субсидии юридическим лицам (на приобретение грузопассажирского автомобиля повышенной проходимости для рабочих для обеспечения доставки рабочих и материалов на водовод)</t>
  </si>
  <si>
    <t xml:space="preserve">3510570</t>
  </si>
  <si>
    <t xml:space="preserve">Субсидии юридическим лицам (на возмещение затрат по приобретению навесного оборудованя)</t>
  </si>
  <si>
    <t xml:space="preserve">3510580</t>
  </si>
  <si>
    <t xml:space="preserve">5225500</t>
  </si>
  <si>
    <t xml:space="preserve">Областная целевая программа "Энергоэффективность Саратовской обласи" на 2006-2010 годы"</t>
  </si>
  <si>
    <t xml:space="preserve">Программа комплексного обслуживания систем коммунальной инфраструктуры</t>
  </si>
  <si>
    <t xml:space="preserve">7950100</t>
  </si>
  <si>
    <t xml:space="preserve">Повышение энергоэффективности использования топливно-энергетических ресурсов организациями коммунального комплекса и учереждениями бюджетной сферы на 2009 год</t>
  </si>
  <si>
    <t xml:space="preserve">7955500</t>
  </si>
  <si>
    <t xml:space="preserve">Прочие мероприятия по благоустройству городских округов и поселений (трудоустройство подростков)</t>
  </si>
  <si>
    <t xml:space="preserve">60005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о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0029900</t>
  </si>
  <si>
    <t xml:space="preserve">7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8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9. Отдел внутренних дел закрытого административно-территориального образования города Шиханы Саратовской области: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Вещевое обеспечение</t>
  </si>
  <si>
    <t xml:space="preserve">2027200</t>
  </si>
  <si>
    <t xml:space="preserve">Функционирование органов в сфере национальной безопасности, правоохранительной деятельности и обороны (вещевое обеспечение)</t>
  </si>
  <si>
    <t xml:space="preserve">2027202</t>
  </si>
  <si>
    <t xml:space="preserve">Функционирование органов в сфере национальной безопасности, правоохранительной деятельности и обороны (компенсация за вещевое обеспечение)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Профилактика правонарушений в ЗАТО Шиханы на 2009-2012 годы</t>
  </si>
  <si>
    <t xml:space="preserve">7957500</t>
  </si>
  <si>
    <t xml:space="preserve">10. Муниципаль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 (трудоустройство подростков)</t>
  </si>
  <si>
    <t xml:space="preserve">4209903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"Об образовании"</t>
  </si>
  <si>
    <t xml:space="preserve">4209907</t>
  </si>
  <si>
    <t xml:space="preserve">420999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3</t>
  </si>
  <si>
    <t xml:space="preserve">Выполнение функций бюджетными учреждениями (питание в группе продленного дня)</t>
  </si>
  <si>
    <t xml:space="preserve">4219906</t>
  </si>
  <si>
    <t xml:space="preserve">Выполнение функций бюджетными учреждениями (компенсация стоимости питания)</t>
  </si>
  <si>
    <t xml:space="preserve">4219907</t>
  </si>
  <si>
    <t xml:space="preserve">Выполнение функций бюджетными учреждениями (оплата труда и др. полномочия субъекта)</t>
  </si>
  <si>
    <t xml:space="preserve">4219901</t>
  </si>
  <si>
    <t xml:space="preserve">4219999</t>
  </si>
  <si>
    <t xml:space="preserve">Ежемесячное денежное вознаграждение за классное руководство </t>
  </si>
  <si>
    <t xml:space="preserve">5200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(трудоустройство подростков)</t>
  </si>
  <si>
    <t xml:space="preserve">4239903</t>
  </si>
  <si>
    <t xml:space="preserve">4310103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4360900</t>
  </si>
  <si>
    <t xml:space="preserve">4529900</t>
  </si>
  <si>
    <t xml:space="preserve">Организация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529906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Выполнение функций бюджетными учреждениями (федеральные)</t>
  </si>
  <si>
    <t xml:space="preserve">4500601</t>
  </si>
  <si>
    <t xml:space="preserve">Выполнение функций бюджетными учреждениями (областные)</t>
  </si>
  <si>
    <t xml:space="preserve">4500602</t>
  </si>
  <si>
    <t xml:space="preserve">Выполнение функций бюджетными учреждениями (местные)</t>
  </si>
  <si>
    <t xml:space="preserve">4500603</t>
  </si>
  <si>
    <t xml:space="preserve">Охрана семьи и детства</t>
  </si>
  <si>
    <t xml:space="preserve"> Компенсация  части  родительской платы за содержание 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Компенсация  части  родительской платы за содержание  ребенка  в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1001</t>
  </si>
  <si>
    <t xml:space="preserve">11. «Муниципальное учреждение «Редакция газеты «Шиханские новости» закрытого административно-территориального образования Шиханы Саратовской области»:</t>
  </si>
  <si>
    <t xml:space="preserve">239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4579903</t>
  </si>
  <si>
    <t xml:space="preserve">ИТОГО</t>
  </si>
  <si>
    <t xml:space="preserve">                                 Глава ЗАТО Шиханы</t>
  </si>
  <si>
    <t xml:space="preserve">С.Д. Несте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0"/>
      <name val="Arial"/>
      <family val="2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</font>
    <font>
      <b val="true"/>
      <i val="true"/>
      <sz val="9.3"/>
      <name val="Arial"/>
      <family val="2"/>
    </font>
    <font>
      <i val="true"/>
      <sz val="9.3"/>
      <name val="Arial"/>
      <family val="2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1" topLeftCell="D221" activePane="bottomRight" state="frozen"/>
      <selection pane="topLeft" activeCell="A1" activeCellId="0" sqref="A1"/>
      <selection pane="topRight" activeCell="D1" activeCellId="0" sqref="D1"/>
      <selection pane="bottomLeft" activeCell="A221" activeCellId="0" sqref="A221"/>
      <selection pane="bottomRight" activeCell="E361" activeCellId="0" sqref="E3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true" outlineLevel="0" max="7" min="7" style="3" width="13.85"/>
    <col collapsed="false" customWidth="true" hidden="false" outlineLevel="0" max="8" min="8" style="3" width="11.99"/>
    <col collapsed="false" customWidth="true" hidden="false" outlineLevel="0" max="9" min="9" style="3" width="11.13"/>
    <col collapsed="false" customWidth="true" hidden="false" outlineLevel="0" max="10" min="10" style="3" width="9.41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4"/>
      <c r="K1" s="4"/>
    </row>
    <row r="2" s="6" customFormat="true" ht="15.6" hidden="false" customHeight="true" outlineLevel="0" collapsed="false">
      <c r="A2" s="2"/>
      <c r="B2" s="2"/>
      <c r="C2" s="1"/>
      <c r="D2" s="1"/>
      <c r="E2" s="5" t="s">
        <v>1</v>
      </c>
      <c r="F2" s="5"/>
      <c r="G2" s="5"/>
      <c r="H2" s="5"/>
      <c r="I2" s="5"/>
      <c r="J2" s="5"/>
      <c r="K2" s="5"/>
    </row>
    <row r="3" s="6" customFormat="true" ht="15.6" hidden="false" customHeight="true" outlineLevel="0" collapsed="false">
      <c r="A3" s="1"/>
      <c r="B3" s="2"/>
      <c r="C3" s="1"/>
      <c r="D3" s="1"/>
      <c r="E3" s="1"/>
      <c r="F3" s="4" t="s">
        <v>2</v>
      </c>
      <c r="G3" s="4"/>
      <c r="H3" s="4"/>
      <c r="I3" s="4"/>
      <c r="J3" s="4"/>
      <c r="K3" s="4"/>
    </row>
    <row r="4" s="6" customFormat="true" ht="15.75" hidden="false" customHeight="false" outlineLevel="0" collapsed="false">
      <c r="A4" s="1"/>
      <c r="B4" s="2"/>
      <c r="C4" s="1"/>
      <c r="D4" s="1"/>
      <c r="E4" s="1"/>
      <c r="F4" s="1"/>
      <c r="G4" s="7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9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9" customFormat="true" ht="14.45" hidden="false" customHeight="true" outlineLevel="0" collapsed="false">
      <c r="A8" s="1"/>
      <c r="B8" s="2"/>
      <c r="C8" s="1"/>
      <c r="D8" s="1"/>
      <c r="E8" s="1"/>
      <c r="F8" s="1"/>
      <c r="G8" s="3"/>
      <c r="J8" s="11" t="s">
        <v>5</v>
      </c>
      <c r="K8" s="11"/>
    </row>
    <row r="9" customFormat="false" ht="2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4" t="s">
        <v>13</v>
      </c>
      <c r="I9" s="14"/>
      <c r="J9" s="15" t="s">
        <v>14</v>
      </c>
      <c r="K9" s="15"/>
    </row>
    <row r="10" s="18" customFormat="true" ht="27" hidden="false" customHeight="true" outlineLevel="0" collapsed="false">
      <c r="A10" s="12"/>
      <c r="B10" s="12"/>
      <c r="C10" s="12"/>
      <c r="D10" s="12"/>
      <c r="E10" s="12"/>
      <c r="F10" s="12"/>
      <c r="G10" s="13"/>
      <c r="H10" s="16" t="s">
        <v>15</v>
      </c>
      <c r="I10" s="17" t="s">
        <v>16</v>
      </c>
      <c r="J10" s="16" t="s">
        <v>17</v>
      </c>
      <c r="K10" s="17" t="s">
        <v>18</v>
      </c>
    </row>
    <row r="11" s="22" customFormat="true" ht="36" hidden="false" customHeight="false" outlineLevel="0" collapsed="false">
      <c r="A11" s="19" t="s">
        <v>19</v>
      </c>
      <c r="B11" s="20"/>
      <c r="C11" s="20"/>
      <c r="D11" s="20"/>
      <c r="E11" s="20"/>
      <c r="F11" s="20"/>
      <c r="G11" s="21" t="n">
        <f aca="false">G12</f>
        <v>970.8</v>
      </c>
      <c r="H11" s="21" t="n">
        <f aca="false">H12</f>
        <v>970.8</v>
      </c>
      <c r="I11" s="21" t="n">
        <f aca="false">I12</f>
        <v>956.8</v>
      </c>
      <c r="J11" s="21" t="n">
        <f aca="false">H11-I11</f>
        <v>14.0000000000001</v>
      </c>
      <c r="K11" s="21" t="n">
        <f aca="false">J11/H11</f>
        <v>0.0144210960032964</v>
      </c>
    </row>
    <row r="12" s="22" customFormat="true" ht="12" hidden="false" customHeight="false" outlineLevel="0" collapsed="false">
      <c r="A12" s="23" t="s">
        <v>20</v>
      </c>
      <c r="B12" s="24" t="s">
        <v>21</v>
      </c>
      <c r="C12" s="24" t="s">
        <v>22</v>
      </c>
      <c r="D12" s="24"/>
      <c r="E12" s="24"/>
      <c r="F12" s="24"/>
      <c r="G12" s="25" t="n">
        <f aca="false">G13</f>
        <v>970.8</v>
      </c>
      <c r="H12" s="25" t="n">
        <f aca="false">H13</f>
        <v>970.8</v>
      </c>
      <c r="I12" s="25" t="n">
        <f aca="false">I13</f>
        <v>956.8</v>
      </c>
      <c r="J12" s="25" t="n">
        <f aca="false">H12-I12</f>
        <v>14.0000000000001</v>
      </c>
      <c r="K12" s="25" t="n">
        <f aca="false">J12/H12</f>
        <v>0.0144210960032964</v>
      </c>
    </row>
    <row r="13" s="22" customFormat="true" ht="36" hidden="false" customHeight="false" outlineLevel="0" collapsed="false">
      <c r="A13" s="23" t="s">
        <v>23</v>
      </c>
      <c r="B13" s="24" t="s">
        <v>21</v>
      </c>
      <c r="C13" s="26" t="s">
        <v>22</v>
      </c>
      <c r="D13" s="26" t="s">
        <v>24</v>
      </c>
      <c r="E13" s="24"/>
      <c r="F13" s="24"/>
      <c r="G13" s="25" t="n">
        <f aca="false">G14+G17</f>
        <v>970.8</v>
      </c>
      <c r="H13" s="25" t="n">
        <f aca="false">H14+H17</f>
        <v>970.8</v>
      </c>
      <c r="I13" s="25" t="n">
        <f aca="false">I14+I17</f>
        <v>956.8</v>
      </c>
      <c r="J13" s="25" t="n">
        <f aca="false">H13-I13</f>
        <v>14.0000000000001</v>
      </c>
      <c r="K13" s="25" t="n">
        <f aca="false">J13/H13</f>
        <v>0.0144210960032964</v>
      </c>
    </row>
    <row r="14" s="22" customFormat="true" ht="36" hidden="false" customHeight="false" outlineLevel="0" collapsed="false">
      <c r="A14" s="23" t="s">
        <v>25</v>
      </c>
      <c r="B14" s="24" t="s">
        <v>21</v>
      </c>
      <c r="C14" s="26" t="s">
        <v>22</v>
      </c>
      <c r="D14" s="26" t="s">
        <v>24</v>
      </c>
      <c r="E14" s="24" t="s">
        <v>26</v>
      </c>
      <c r="F14" s="24"/>
      <c r="G14" s="25" t="n">
        <f aca="false">G15</f>
        <v>433.4</v>
      </c>
      <c r="H14" s="25" t="n">
        <f aca="false">H15</f>
        <v>433.4</v>
      </c>
      <c r="I14" s="25" t="n">
        <f aca="false">I15</f>
        <v>419.5</v>
      </c>
      <c r="J14" s="25" t="n">
        <f aca="false">H14-I14</f>
        <v>13.9000000000001</v>
      </c>
      <c r="K14" s="25" t="n">
        <f aca="false">J14/H14</f>
        <v>0.032071988924781</v>
      </c>
    </row>
    <row r="15" s="22" customFormat="true" ht="12" hidden="false" customHeight="false" outlineLevel="0" collapsed="false">
      <c r="A15" s="23" t="s">
        <v>27</v>
      </c>
      <c r="B15" s="24" t="s">
        <v>21</v>
      </c>
      <c r="C15" s="26" t="s">
        <v>22</v>
      </c>
      <c r="D15" s="26" t="s">
        <v>24</v>
      </c>
      <c r="E15" s="24" t="s">
        <v>28</v>
      </c>
      <c r="F15" s="24"/>
      <c r="G15" s="25" t="n">
        <f aca="false">G16</f>
        <v>433.4</v>
      </c>
      <c r="H15" s="25" t="n">
        <f aca="false">H16</f>
        <v>433.4</v>
      </c>
      <c r="I15" s="25" t="n">
        <f aca="false">I16</f>
        <v>419.5</v>
      </c>
      <c r="J15" s="25" t="n">
        <f aca="false">H15-I15</f>
        <v>13.9000000000001</v>
      </c>
      <c r="K15" s="25" t="n">
        <f aca="false">J15/H15</f>
        <v>0.032071988924781</v>
      </c>
    </row>
    <row r="16" s="29" customFormat="true" ht="12" hidden="false" customHeight="false" outlineLevel="0" collapsed="false">
      <c r="A16" s="27" t="s">
        <v>29</v>
      </c>
      <c r="B16" s="24" t="s">
        <v>21</v>
      </c>
      <c r="C16" s="26" t="s">
        <v>22</v>
      </c>
      <c r="D16" s="26" t="s">
        <v>24</v>
      </c>
      <c r="E16" s="24" t="s">
        <v>28</v>
      </c>
      <c r="F16" s="24" t="s">
        <v>30</v>
      </c>
      <c r="G16" s="28" t="n">
        <f aca="false">534.7-13.3-97.5+9.5</f>
        <v>433.4</v>
      </c>
      <c r="H16" s="28" t="n">
        <f aca="false">534.7-13.3-97.5+9.5</f>
        <v>433.4</v>
      </c>
      <c r="I16" s="28" t="n">
        <v>419.5</v>
      </c>
      <c r="J16" s="28" t="n">
        <f aca="false">H16-I16</f>
        <v>13.9000000000001</v>
      </c>
      <c r="K16" s="28" t="n">
        <f aca="false">J16/H16</f>
        <v>0.032071988924781</v>
      </c>
    </row>
    <row r="17" s="22" customFormat="true" ht="24" hidden="false" customHeight="false" outlineLevel="0" collapsed="false">
      <c r="A17" s="23" t="s">
        <v>31</v>
      </c>
      <c r="B17" s="24" t="s">
        <v>21</v>
      </c>
      <c r="C17" s="26" t="s">
        <v>22</v>
      </c>
      <c r="D17" s="26" t="s">
        <v>24</v>
      </c>
      <c r="E17" s="24" t="s">
        <v>32</v>
      </c>
      <c r="F17" s="24"/>
      <c r="G17" s="25" t="n">
        <f aca="false">G18</f>
        <v>537.4</v>
      </c>
      <c r="H17" s="25" t="n">
        <f aca="false">H18</f>
        <v>537.4</v>
      </c>
      <c r="I17" s="25" t="n">
        <f aca="false">I18</f>
        <v>537.3</v>
      </c>
      <c r="J17" s="25" t="n">
        <f aca="false">H17-I17</f>
        <v>0.100000000000023</v>
      </c>
      <c r="K17" s="25" t="n">
        <f aca="false">J17/H17</f>
        <v>0.000186081131373321</v>
      </c>
    </row>
    <row r="18" s="29" customFormat="true" ht="12" hidden="false" customHeight="false" outlineLevel="0" collapsed="false">
      <c r="A18" s="27" t="s">
        <v>29</v>
      </c>
      <c r="B18" s="24" t="s">
        <v>21</v>
      </c>
      <c r="C18" s="26" t="s">
        <v>22</v>
      </c>
      <c r="D18" s="26" t="s">
        <v>24</v>
      </c>
      <c r="E18" s="24" t="s">
        <v>32</v>
      </c>
      <c r="F18" s="24" t="s">
        <v>30</v>
      </c>
      <c r="G18" s="28" t="n">
        <f aca="false">551.6-23.7+9.5</f>
        <v>537.4</v>
      </c>
      <c r="H18" s="28" t="n">
        <f aca="false">551.6-23.7+9.5</f>
        <v>537.4</v>
      </c>
      <c r="I18" s="28" t="n">
        <v>537.3</v>
      </c>
      <c r="J18" s="28" t="n">
        <f aca="false">H18-I18</f>
        <v>0.100000000000023</v>
      </c>
      <c r="K18" s="28" t="n">
        <f aca="false">J18/H18</f>
        <v>0.000186081131373321</v>
      </c>
    </row>
    <row r="19" s="32" customFormat="true" ht="24" hidden="false" customHeight="false" outlineLevel="0" collapsed="false">
      <c r="A19" s="30" t="s">
        <v>33</v>
      </c>
      <c r="B19" s="31"/>
      <c r="C19" s="31"/>
      <c r="D19" s="31"/>
      <c r="E19" s="31"/>
      <c r="F19" s="31"/>
      <c r="G19" s="21" t="n">
        <f aca="false">G20+G44+G48+G59+G67+G90+G95+G100+G109+G141+G154</f>
        <v>53453.6</v>
      </c>
      <c r="H19" s="21" t="n">
        <f aca="false">H20+H44+H48+H59+H67+H90+H95+H100+H109+H141+H154</f>
        <v>53453.6</v>
      </c>
      <c r="I19" s="21" t="n">
        <f aca="false">I20+I44+I48+I59+I67+I90+I95+I100+I109+I141+I154</f>
        <v>52592.4</v>
      </c>
      <c r="J19" s="21" t="n">
        <f aca="false">H19-I19</f>
        <v>861.200000000004</v>
      </c>
      <c r="K19" s="21" t="n">
        <f aca="false">J19/H19</f>
        <v>0.0161111693131988</v>
      </c>
    </row>
    <row r="20" s="22" customFormat="true" ht="12" hidden="false" customHeight="false" outlineLevel="0" collapsed="false">
      <c r="A20" s="23" t="s">
        <v>20</v>
      </c>
      <c r="B20" s="24" t="s">
        <v>34</v>
      </c>
      <c r="C20" s="26" t="s">
        <v>22</v>
      </c>
      <c r="D20" s="26"/>
      <c r="E20" s="24"/>
      <c r="F20" s="24"/>
      <c r="G20" s="25" t="n">
        <f aca="false">G21+G25+G40+G36</f>
        <v>11857.2</v>
      </c>
      <c r="H20" s="25" t="n">
        <f aca="false">H21+H25+H40+H36</f>
        <v>11857.2</v>
      </c>
      <c r="I20" s="25" t="n">
        <f aca="false">I21+I25+I40+I36</f>
        <v>11835.6</v>
      </c>
      <c r="J20" s="25" t="n">
        <f aca="false">H20-I20</f>
        <v>21.5999999999985</v>
      </c>
      <c r="K20" s="25" t="n">
        <f aca="false">J20/H20</f>
        <v>0.0018216779678169</v>
      </c>
    </row>
    <row r="21" s="22" customFormat="true" ht="24" hidden="false" customHeight="false" outlineLevel="0" collapsed="false">
      <c r="A21" s="33" t="s">
        <v>35</v>
      </c>
      <c r="B21" s="24" t="s">
        <v>34</v>
      </c>
      <c r="C21" s="26" t="s">
        <v>22</v>
      </c>
      <c r="D21" s="26" t="s">
        <v>36</v>
      </c>
      <c r="E21" s="24"/>
      <c r="F21" s="24"/>
      <c r="G21" s="25" t="n">
        <f aca="false">G22</f>
        <v>742.3</v>
      </c>
      <c r="H21" s="25" t="n">
        <f aca="false">H22</f>
        <v>742.3</v>
      </c>
      <c r="I21" s="25" t="n">
        <f aca="false">I22</f>
        <v>742.3</v>
      </c>
      <c r="J21" s="25" t="n">
        <f aca="false">H21-I21</f>
        <v>0</v>
      </c>
      <c r="K21" s="25" t="n">
        <f aca="false">J21/H21</f>
        <v>0</v>
      </c>
    </row>
    <row r="22" s="22" customFormat="true" ht="36" hidden="false" customHeight="false" outlineLevel="0" collapsed="false">
      <c r="A22" s="23" t="s">
        <v>25</v>
      </c>
      <c r="B22" s="24" t="s">
        <v>34</v>
      </c>
      <c r="C22" s="26" t="s">
        <v>22</v>
      </c>
      <c r="D22" s="26" t="s">
        <v>36</v>
      </c>
      <c r="E22" s="24" t="s">
        <v>26</v>
      </c>
      <c r="F22" s="24"/>
      <c r="G22" s="25" t="n">
        <f aca="false">G23</f>
        <v>742.3</v>
      </c>
      <c r="H22" s="25" t="n">
        <f aca="false">H23</f>
        <v>742.3</v>
      </c>
      <c r="I22" s="25" t="n">
        <f aca="false">I23</f>
        <v>742.3</v>
      </c>
      <c r="J22" s="25" t="n">
        <f aca="false">H22-I22</f>
        <v>0</v>
      </c>
      <c r="K22" s="25" t="n">
        <f aca="false">J22/H22</f>
        <v>0</v>
      </c>
    </row>
    <row r="23" s="22" customFormat="true" ht="12" hidden="false" customHeight="false" outlineLevel="0" collapsed="false">
      <c r="A23" s="33" t="s">
        <v>37</v>
      </c>
      <c r="B23" s="24" t="s">
        <v>34</v>
      </c>
      <c r="C23" s="26" t="s">
        <v>22</v>
      </c>
      <c r="D23" s="26" t="s">
        <v>36</v>
      </c>
      <c r="E23" s="24" t="s">
        <v>38</v>
      </c>
      <c r="F23" s="24"/>
      <c r="G23" s="25" t="n">
        <f aca="false">G24</f>
        <v>742.3</v>
      </c>
      <c r="H23" s="25" t="n">
        <f aca="false">H24</f>
        <v>742.3</v>
      </c>
      <c r="I23" s="25" t="n">
        <f aca="false">I24</f>
        <v>742.3</v>
      </c>
      <c r="J23" s="25" t="n">
        <f aca="false">H23-I23</f>
        <v>0</v>
      </c>
      <c r="K23" s="25" t="n">
        <f aca="false">J23/H23</f>
        <v>0</v>
      </c>
    </row>
    <row r="24" s="29" customFormat="true" ht="12" hidden="false" customHeight="false" outlineLevel="0" collapsed="false">
      <c r="A24" s="27" t="s">
        <v>29</v>
      </c>
      <c r="B24" s="24" t="s">
        <v>34</v>
      </c>
      <c r="C24" s="26" t="s">
        <v>22</v>
      </c>
      <c r="D24" s="26" t="s">
        <v>36</v>
      </c>
      <c r="E24" s="24" t="s">
        <v>38</v>
      </c>
      <c r="F24" s="24" t="s">
        <v>30</v>
      </c>
      <c r="G24" s="28" t="n">
        <f aca="false">788-55.4+9.5+0.2</f>
        <v>742.3</v>
      </c>
      <c r="H24" s="28" t="n">
        <f aca="false">788-55.4+9.5+0.2</f>
        <v>742.3</v>
      </c>
      <c r="I24" s="28" t="n">
        <v>742.3</v>
      </c>
      <c r="J24" s="28" t="n">
        <f aca="false">H24-I24</f>
        <v>0</v>
      </c>
      <c r="K24" s="28" t="n">
        <f aca="false">J24/H24</f>
        <v>0</v>
      </c>
    </row>
    <row r="25" s="22" customFormat="true" ht="36" hidden="false" customHeight="false" outlineLevel="0" collapsed="false">
      <c r="A25" s="23" t="s">
        <v>39</v>
      </c>
      <c r="B25" s="24" t="s">
        <v>34</v>
      </c>
      <c r="C25" s="26" t="s">
        <v>22</v>
      </c>
      <c r="D25" s="26" t="s">
        <v>40</v>
      </c>
      <c r="E25" s="24"/>
      <c r="F25" s="24"/>
      <c r="G25" s="25" t="n">
        <f aca="false">G26</f>
        <v>11078.8</v>
      </c>
      <c r="H25" s="25" t="n">
        <f aca="false">H26</f>
        <v>11078.8</v>
      </c>
      <c r="I25" s="25" t="n">
        <f aca="false">I26</f>
        <v>11060</v>
      </c>
      <c r="J25" s="25" t="n">
        <f aca="false">H25-I25</f>
        <v>18.7999999999993</v>
      </c>
      <c r="K25" s="25" t="n">
        <f aca="false">J25/H25</f>
        <v>0.00169693468606702</v>
      </c>
    </row>
    <row r="26" s="22" customFormat="true" ht="36" hidden="false" customHeight="false" outlineLevel="0" collapsed="false">
      <c r="A26" s="23" t="s">
        <v>41</v>
      </c>
      <c r="B26" s="24" t="s">
        <v>34</v>
      </c>
      <c r="C26" s="26" t="s">
        <v>22</v>
      </c>
      <c r="D26" s="26" t="s">
        <v>40</v>
      </c>
      <c r="E26" s="24" t="s">
        <v>26</v>
      </c>
      <c r="F26" s="24"/>
      <c r="G26" s="25" t="n">
        <f aca="false">G27</f>
        <v>11078.8</v>
      </c>
      <c r="H26" s="25" t="n">
        <f aca="false">H27</f>
        <v>11078.8</v>
      </c>
      <c r="I26" s="25" t="n">
        <f aca="false">I27</f>
        <v>11060</v>
      </c>
      <c r="J26" s="25" t="n">
        <f aca="false">H26-I26</f>
        <v>18.7999999999993</v>
      </c>
      <c r="K26" s="25" t="n">
        <f aca="false">J26/H26</f>
        <v>0.00169693468606702</v>
      </c>
    </row>
    <row r="27" s="22" customFormat="true" ht="12" hidden="false" customHeight="false" outlineLevel="0" collapsed="false">
      <c r="A27" s="23" t="s">
        <v>27</v>
      </c>
      <c r="B27" s="24" t="s">
        <v>34</v>
      </c>
      <c r="C27" s="26" t="s">
        <v>22</v>
      </c>
      <c r="D27" s="26" t="s">
        <v>40</v>
      </c>
      <c r="E27" s="24" t="s">
        <v>28</v>
      </c>
      <c r="F27" s="24"/>
      <c r="G27" s="25" t="n">
        <f aca="false">G28+G29+G31+G32+G33+G35+G34+G30</f>
        <v>11078.8</v>
      </c>
      <c r="H27" s="25" t="n">
        <f aca="false">H28+H29+H31+H32+H33+H35+H34+H30</f>
        <v>11078.8</v>
      </c>
      <c r="I27" s="25" t="n">
        <f aca="false">I28+I29+I31+I32+I33+I35+I34+I30</f>
        <v>11060</v>
      </c>
      <c r="J27" s="25" t="n">
        <f aca="false">H27-I27</f>
        <v>18.7999999999993</v>
      </c>
      <c r="K27" s="25" t="n">
        <f aca="false">J27/H27</f>
        <v>0.00169693468606702</v>
      </c>
    </row>
    <row r="28" s="29" customFormat="true" ht="12" hidden="false" customHeight="false" outlineLevel="0" collapsed="false">
      <c r="A28" s="27" t="s">
        <v>29</v>
      </c>
      <c r="B28" s="24" t="s">
        <v>34</v>
      </c>
      <c r="C28" s="26" t="s">
        <v>22</v>
      </c>
      <c r="D28" s="26" t="s">
        <v>40</v>
      </c>
      <c r="E28" s="24" t="s">
        <v>28</v>
      </c>
      <c r="F28" s="24" t="s">
        <v>30</v>
      </c>
      <c r="G28" s="28" t="n">
        <f aca="false">2924.8-917.7-288.5-7-31.4-231-36-133.6-9.5-0.2-1.8</f>
        <v>1268.1</v>
      </c>
      <c r="H28" s="28" t="n">
        <f aca="false">2924.8-917.7-288.5-7-31.4-231-36-133.6-9.5-0.2-1.8</f>
        <v>1268.1</v>
      </c>
      <c r="I28" s="28" t="n">
        <v>1257.4</v>
      </c>
      <c r="J28" s="28" t="n">
        <f aca="false">H28-I28</f>
        <v>10.7</v>
      </c>
      <c r="K28" s="28" t="n">
        <f aca="false">J28/H28</f>
        <v>0.00843782036117029</v>
      </c>
    </row>
    <row r="29" s="29" customFormat="true" ht="24" hidden="false" customHeight="false" outlineLevel="0" collapsed="false">
      <c r="A29" s="27" t="s">
        <v>42</v>
      </c>
      <c r="B29" s="24" t="s">
        <v>34</v>
      </c>
      <c r="C29" s="26" t="s">
        <v>22</v>
      </c>
      <c r="D29" s="26" t="s">
        <v>40</v>
      </c>
      <c r="E29" s="24" t="s">
        <v>43</v>
      </c>
      <c r="F29" s="26" t="s">
        <v>30</v>
      </c>
      <c r="G29" s="28" t="n">
        <f aca="false">174.7+11.1</f>
        <v>185.8</v>
      </c>
      <c r="H29" s="28" t="n">
        <f aca="false">174.7+11.1</f>
        <v>185.8</v>
      </c>
      <c r="I29" s="28" t="n">
        <v>185.1</v>
      </c>
      <c r="J29" s="28" t="n">
        <f aca="false">H29-I29</f>
        <v>0.699999999999989</v>
      </c>
      <c r="K29" s="28" t="n">
        <f aca="false">J29/H29</f>
        <v>0.00376749192680295</v>
      </c>
    </row>
    <row r="30" s="29" customFormat="true" ht="24" hidden="false" customHeight="false" outlineLevel="0" collapsed="false">
      <c r="A30" s="27" t="s">
        <v>44</v>
      </c>
      <c r="B30" s="24" t="s">
        <v>34</v>
      </c>
      <c r="C30" s="26" t="s">
        <v>22</v>
      </c>
      <c r="D30" s="26" t="s">
        <v>40</v>
      </c>
      <c r="E30" s="24" t="s">
        <v>45</v>
      </c>
      <c r="F30" s="26" t="s">
        <v>30</v>
      </c>
      <c r="G30" s="28" t="n">
        <f aca="false">89.8-6.8</f>
        <v>83</v>
      </c>
      <c r="H30" s="28" t="n">
        <f aca="false">89.8-6.8</f>
        <v>83</v>
      </c>
      <c r="I30" s="28" t="n">
        <v>83</v>
      </c>
      <c r="J30" s="28" t="n">
        <f aca="false">H30-I30</f>
        <v>0</v>
      </c>
      <c r="K30" s="28" t="n">
        <f aca="false">J30/H30</f>
        <v>0</v>
      </c>
    </row>
    <row r="31" s="29" customFormat="true" ht="24" hidden="false" customHeight="false" outlineLevel="0" collapsed="false">
      <c r="A31" s="27" t="s">
        <v>46</v>
      </c>
      <c r="B31" s="24" t="s">
        <v>34</v>
      </c>
      <c r="C31" s="26" t="s">
        <v>22</v>
      </c>
      <c r="D31" s="26" t="s">
        <v>40</v>
      </c>
      <c r="E31" s="24" t="s">
        <v>47</v>
      </c>
      <c r="F31" s="26" t="s">
        <v>30</v>
      </c>
      <c r="G31" s="28" t="n">
        <f aca="false">168+2.6</f>
        <v>170.6</v>
      </c>
      <c r="H31" s="28" t="n">
        <f aca="false">168+2.6</f>
        <v>170.6</v>
      </c>
      <c r="I31" s="28" t="n">
        <v>165.1</v>
      </c>
      <c r="J31" s="28" t="n">
        <f aca="false">H31-I31</f>
        <v>5.5</v>
      </c>
      <c r="K31" s="28" t="n">
        <f aca="false">J31/H31</f>
        <v>0.0322391559202814</v>
      </c>
    </row>
    <row r="32" s="29" customFormat="true" ht="24" hidden="false" customHeight="false" outlineLevel="0" collapsed="false">
      <c r="A32" s="27" t="s">
        <v>48</v>
      </c>
      <c r="B32" s="24" t="s">
        <v>34</v>
      </c>
      <c r="C32" s="26" t="s">
        <v>22</v>
      </c>
      <c r="D32" s="26" t="s">
        <v>40</v>
      </c>
      <c r="E32" s="24" t="s">
        <v>49</v>
      </c>
      <c r="F32" s="26" t="s">
        <v>30</v>
      </c>
      <c r="G32" s="28" t="n">
        <f aca="false">191.3+4</f>
        <v>195.3</v>
      </c>
      <c r="H32" s="28" t="n">
        <f aca="false">191.3+4</f>
        <v>195.3</v>
      </c>
      <c r="I32" s="28" t="n">
        <v>193.4</v>
      </c>
      <c r="J32" s="28" t="n">
        <f aca="false">H32-I32</f>
        <v>1.90000000000001</v>
      </c>
      <c r="K32" s="28" t="n">
        <f aca="false">J32/H32</f>
        <v>0.00972862263184847</v>
      </c>
    </row>
    <row r="33" s="29" customFormat="true" ht="24" hidden="false" customHeight="false" outlineLevel="0" collapsed="false">
      <c r="A33" s="27" t="s">
        <v>50</v>
      </c>
      <c r="B33" s="24" t="s">
        <v>34</v>
      </c>
      <c r="C33" s="26" t="s">
        <v>22</v>
      </c>
      <c r="D33" s="26" t="s">
        <v>40</v>
      </c>
      <c r="E33" s="24" t="s">
        <v>51</v>
      </c>
      <c r="F33" s="26" t="s">
        <v>30</v>
      </c>
      <c r="G33" s="28" t="n">
        <f aca="false">178+0.5</f>
        <v>178.5</v>
      </c>
      <c r="H33" s="28" t="n">
        <f aca="false">178+0.5</f>
        <v>178.5</v>
      </c>
      <c r="I33" s="28" t="n">
        <v>178.5</v>
      </c>
      <c r="J33" s="28" t="n">
        <f aca="false">H33-I33</f>
        <v>0</v>
      </c>
      <c r="K33" s="28" t="n">
        <f aca="false">J33/H33</f>
        <v>0</v>
      </c>
    </row>
    <row r="34" s="29" customFormat="true" ht="33" hidden="false" customHeight="true" outlineLevel="0" collapsed="false">
      <c r="A34" s="27" t="s">
        <v>52</v>
      </c>
      <c r="B34" s="24" t="s">
        <v>34</v>
      </c>
      <c r="C34" s="26" t="s">
        <v>22</v>
      </c>
      <c r="D34" s="26" t="s">
        <v>40</v>
      </c>
      <c r="E34" s="24" t="s">
        <v>53</v>
      </c>
      <c r="F34" s="26" t="s">
        <v>30</v>
      </c>
      <c r="G34" s="28" t="n">
        <f aca="false">48.7+2.3+8.1-44.2</f>
        <v>14.9</v>
      </c>
      <c r="H34" s="28" t="n">
        <f aca="false">48.7+2.3+8.1-44.2</f>
        <v>14.9</v>
      </c>
      <c r="I34" s="28" t="n">
        <v>14.9</v>
      </c>
      <c r="J34" s="28" t="n">
        <f aca="false">H34-I34</f>
        <v>0</v>
      </c>
      <c r="K34" s="28" t="n">
        <f aca="false">J34/H34</f>
        <v>0</v>
      </c>
    </row>
    <row r="35" s="29" customFormat="true" ht="24" hidden="false" customHeight="false" outlineLevel="0" collapsed="false">
      <c r="A35" s="27" t="s">
        <v>54</v>
      </c>
      <c r="B35" s="24" t="s">
        <v>34</v>
      </c>
      <c r="C35" s="26" t="s">
        <v>22</v>
      </c>
      <c r="D35" s="26" t="s">
        <v>40</v>
      </c>
      <c r="E35" s="24" t="s">
        <v>55</v>
      </c>
      <c r="F35" s="24" t="s">
        <v>30</v>
      </c>
      <c r="G35" s="28" t="n">
        <f aca="false">10375.6-1686+368.7-77.5+1.8</f>
        <v>8982.6</v>
      </c>
      <c r="H35" s="28" t="n">
        <f aca="false">10375.6-1686+368.7-77.5+1.8</f>
        <v>8982.6</v>
      </c>
      <c r="I35" s="28" t="n">
        <v>8982.6</v>
      </c>
      <c r="J35" s="28" t="n">
        <f aca="false">H35-I35</f>
        <v>0</v>
      </c>
      <c r="K35" s="28" t="n">
        <f aca="false">J35/H35</f>
        <v>0</v>
      </c>
    </row>
    <row r="36" s="29" customFormat="true" ht="12" hidden="false" customHeight="false" outlineLevel="0" collapsed="false">
      <c r="A36" s="27" t="s">
        <v>56</v>
      </c>
      <c r="B36" s="26" t="s">
        <v>34</v>
      </c>
      <c r="C36" s="26" t="s">
        <v>22</v>
      </c>
      <c r="D36" s="26" t="s">
        <v>57</v>
      </c>
      <c r="E36" s="26"/>
      <c r="F36" s="26"/>
      <c r="G36" s="25" t="n">
        <f aca="false">G37</f>
        <v>0.7</v>
      </c>
      <c r="H36" s="25" t="n">
        <f aca="false">H37</f>
        <v>0.7</v>
      </c>
      <c r="I36" s="25" t="n">
        <f aca="false">I37</f>
        <v>0.7</v>
      </c>
      <c r="J36" s="25" t="n">
        <f aca="false">H36-I36</f>
        <v>0</v>
      </c>
      <c r="K36" s="25" t="n">
        <f aca="false">J36/H36</f>
        <v>0</v>
      </c>
    </row>
    <row r="37" s="29" customFormat="true" ht="36" hidden="false" customHeight="false" outlineLevel="0" collapsed="false">
      <c r="A37" s="27" t="s">
        <v>41</v>
      </c>
      <c r="B37" s="26" t="s">
        <v>21</v>
      </c>
      <c r="C37" s="26" t="s">
        <v>22</v>
      </c>
      <c r="D37" s="26" t="s">
        <v>57</v>
      </c>
      <c r="E37" s="26" t="s">
        <v>58</v>
      </c>
      <c r="F37" s="26"/>
      <c r="G37" s="25" t="n">
        <f aca="false">G38</f>
        <v>0.7</v>
      </c>
      <c r="H37" s="25" t="n">
        <f aca="false">H38</f>
        <v>0.7</v>
      </c>
      <c r="I37" s="25" t="n">
        <f aca="false">I38</f>
        <v>0.7</v>
      </c>
      <c r="J37" s="25" t="n">
        <f aca="false">H37-I37</f>
        <v>0</v>
      </c>
      <c r="K37" s="25" t="n">
        <f aca="false">J37/H37</f>
        <v>0</v>
      </c>
    </row>
    <row r="38" s="29" customFormat="true" ht="36" hidden="false" customHeight="false" outlineLevel="0" collapsed="false">
      <c r="A38" s="27" t="s">
        <v>59</v>
      </c>
      <c r="B38" s="26" t="s">
        <v>34</v>
      </c>
      <c r="C38" s="26" t="s">
        <v>22</v>
      </c>
      <c r="D38" s="26" t="s">
        <v>57</v>
      </c>
      <c r="E38" s="26" t="s">
        <v>60</v>
      </c>
      <c r="F38" s="26"/>
      <c r="G38" s="25" t="n">
        <f aca="false">G39</f>
        <v>0.7</v>
      </c>
      <c r="H38" s="25" t="n">
        <f aca="false">H39</f>
        <v>0.7</v>
      </c>
      <c r="I38" s="25" t="n">
        <f aca="false">I39</f>
        <v>0.7</v>
      </c>
      <c r="J38" s="25" t="n">
        <f aca="false">H38-I38</f>
        <v>0</v>
      </c>
      <c r="K38" s="25" t="n">
        <f aca="false">J38/H38</f>
        <v>0</v>
      </c>
    </row>
    <row r="39" s="29" customFormat="true" ht="12" hidden="false" customHeight="false" outlineLevel="0" collapsed="false">
      <c r="A39" s="27" t="s">
        <v>29</v>
      </c>
      <c r="B39" s="26" t="s">
        <v>34</v>
      </c>
      <c r="C39" s="26" t="s">
        <v>22</v>
      </c>
      <c r="D39" s="26" t="s">
        <v>57</v>
      </c>
      <c r="E39" s="26" t="s">
        <v>60</v>
      </c>
      <c r="F39" s="26" t="s">
        <v>30</v>
      </c>
      <c r="G39" s="28" t="n">
        <v>0.7</v>
      </c>
      <c r="H39" s="28" t="n">
        <v>0.7</v>
      </c>
      <c r="I39" s="28" t="n">
        <v>0.7</v>
      </c>
      <c r="J39" s="28" t="n">
        <f aca="false">H39-I39</f>
        <v>0</v>
      </c>
      <c r="K39" s="28" t="n">
        <f aca="false">J39/H39</f>
        <v>0</v>
      </c>
    </row>
    <row r="40" s="22" customFormat="true" ht="12" hidden="false" customHeight="false" outlineLevel="0" collapsed="false">
      <c r="A40" s="23" t="s">
        <v>61</v>
      </c>
      <c r="B40" s="24" t="s">
        <v>34</v>
      </c>
      <c r="C40" s="26" t="s">
        <v>22</v>
      </c>
      <c r="D40" s="26" t="s">
        <v>62</v>
      </c>
      <c r="E40" s="24"/>
      <c r="F40" s="24"/>
      <c r="G40" s="25" t="n">
        <f aca="false">G41</f>
        <v>35.4</v>
      </c>
      <c r="H40" s="25" t="n">
        <f aca="false">H41</f>
        <v>35.4</v>
      </c>
      <c r="I40" s="25" t="n">
        <f aca="false">I41</f>
        <v>32.6</v>
      </c>
      <c r="J40" s="25" t="n">
        <f aca="false">H40-I40</f>
        <v>2.8</v>
      </c>
      <c r="K40" s="25" t="n">
        <f aca="false">J40/H40</f>
        <v>0.07909604519774</v>
      </c>
    </row>
    <row r="41" s="22" customFormat="true" ht="24" hidden="false" customHeight="false" outlineLevel="0" collapsed="false">
      <c r="A41" s="23" t="s">
        <v>63</v>
      </c>
      <c r="B41" s="24" t="s">
        <v>34</v>
      </c>
      <c r="C41" s="26" t="s">
        <v>22</v>
      </c>
      <c r="D41" s="26" t="s">
        <v>62</v>
      </c>
      <c r="E41" s="24" t="s">
        <v>64</v>
      </c>
      <c r="F41" s="24"/>
      <c r="G41" s="25" t="n">
        <f aca="false">G42</f>
        <v>35.4</v>
      </c>
      <c r="H41" s="25" t="n">
        <f aca="false">H42</f>
        <v>35.4</v>
      </c>
      <c r="I41" s="25" t="n">
        <f aca="false">I42</f>
        <v>32.6</v>
      </c>
      <c r="J41" s="25" t="n">
        <f aca="false">H41-I41</f>
        <v>2.8</v>
      </c>
      <c r="K41" s="25" t="n">
        <f aca="false">J41/H41</f>
        <v>0.07909604519774</v>
      </c>
    </row>
    <row r="42" s="22" customFormat="true" ht="12" hidden="false" customHeight="false" outlineLevel="0" collapsed="false">
      <c r="A42" s="23" t="s">
        <v>65</v>
      </c>
      <c r="B42" s="24" t="s">
        <v>34</v>
      </c>
      <c r="C42" s="26" t="s">
        <v>22</v>
      </c>
      <c r="D42" s="26" t="s">
        <v>62</v>
      </c>
      <c r="E42" s="24" t="s">
        <v>66</v>
      </c>
      <c r="F42" s="24"/>
      <c r="G42" s="25" t="n">
        <f aca="false">G43</f>
        <v>35.4</v>
      </c>
      <c r="H42" s="25" t="n">
        <f aca="false">H43</f>
        <v>35.4</v>
      </c>
      <c r="I42" s="25" t="n">
        <f aca="false">I43</f>
        <v>32.6</v>
      </c>
      <c r="J42" s="25" t="n">
        <f aca="false">H42-I42</f>
        <v>2.8</v>
      </c>
      <c r="K42" s="25" t="n">
        <f aca="false">J42/H42</f>
        <v>0.07909604519774</v>
      </c>
    </row>
    <row r="43" s="29" customFormat="true" ht="12" hidden="false" customHeight="false" outlineLevel="0" collapsed="false">
      <c r="A43" s="27" t="s">
        <v>29</v>
      </c>
      <c r="B43" s="24" t="s">
        <v>34</v>
      </c>
      <c r="C43" s="26" t="s">
        <v>22</v>
      </c>
      <c r="D43" s="26" t="s">
        <v>62</v>
      </c>
      <c r="E43" s="24" t="s">
        <v>66</v>
      </c>
      <c r="F43" s="24" t="s">
        <v>30</v>
      </c>
      <c r="G43" s="28" t="n">
        <f aca="false">34.9+0.5</f>
        <v>35.4</v>
      </c>
      <c r="H43" s="28" t="n">
        <f aca="false">34.9+0.5</f>
        <v>35.4</v>
      </c>
      <c r="I43" s="28" t="n">
        <v>32.6</v>
      </c>
      <c r="J43" s="28" t="n">
        <f aca="false">H43-I43</f>
        <v>2.8</v>
      </c>
      <c r="K43" s="28" t="n">
        <f aca="false">J43/H43</f>
        <v>0.07909604519774</v>
      </c>
    </row>
    <row r="44" s="22" customFormat="true" ht="13.15" hidden="false" customHeight="true" outlineLevel="0" collapsed="false">
      <c r="A44" s="23" t="s">
        <v>67</v>
      </c>
      <c r="B44" s="24" t="s">
        <v>34</v>
      </c>
      <c r="C44" s="34" t="s">
        <v>36</v>
      </c>
      <c r="D44" s="34"/>
      <c r="E44" s="35"/>
      <c r="F44" s="35"/>
      <c r="G44" s="25" t="n">
        <f aca="false">G45</f>
        <v>120.1</v>
      </c>
      <c r="H44" s="25" t="n">
        <f aca="false">H45</f>
        <v>120.1</v>
      </c>
      <c r="I44" s="25" t="n">
        <f aca="false">I45</f>
        <v>111.5</v>
      </c>
      <c r="J44" s="25" t="n">
        <f aca="false">H44-I44</f>
        <v>8.59999999999999</v>
      </c>
      <c r="K44" s="25" t="n">
        <f aca="false">J44/H44</f>
        <v>0.0716069941715237</v>
      </c>
    </row>
    <row r="45" s="22" customFormat="true" ht="12.6" hidden="false" customHeight="true" outlineLevel="0" collapsed="false">
      <c r="A45" s="23" t="s">
        <v>68</v>
      </c>
      <c r="B45" s="24" t="s">
        <v>34</v>
      </c>
      <c r="C45" s="26" t="s">
        <v>36</v>
      </c>
      <c r="D45" s="26" t="s">
        <v>24</v>
      </c>
      <c r="E45" s="24"/>
      <c r="F45" s="24"/>
      <c r="G45" s="25" t="n">
        <f aca="false">G46</f>
        <v>120.1</v>
      </c>
      <c r="H45" s="25" t="n">
        <f aca="false">H46</f>
        <v>120.1</v>
      </c>
      <c r="I45" s="25" t="n">
        <f aca="false">I46</f>
        <v>111.5</v>
      </c>
      <c r="J45" s="25" t="n">
        <f aca="false">H45-I45</f>
        <v>8.59999999999999</v>
      </c>
      <c r="K45" s="25" t="n">
        <f aca="false">J45/H45</f>
        <v>0.0716069941715237</v>
      </c>
    </row>
    <row r="46" s="22" customFormat="true" ht="24" hidden="false" customHeight="false" outlineLevel="0" collapsed="false">
      <c r="A46" s="23" t="s">
        <v>69</v>
      </c>
      <c r="B46" s="24" t="s">
        <v>34</v>
      </c>
      <c r="C46" s="26" t="s">
        <v>36</v>
      </c>
      <c r="D46" s="26" t="s">
        <v>24</v>
      </c>
      <c r="E46" s="24" t="s">
        <v>70</v>
      </c>
      <c r="F46" s="24"/>
      <c r="G46" s="25" t="n">
        <f aca="false">G47</f>
        <v>120.1</v>
      </c>
      <c r="H46" s="25" t="n">
        <f aca="false">H47</f>
        <v>120.1</v>
      </c>
      <c r="I46" s="25" t="n">
        <f aca="false">I47</f>
        <v>111.5</v>
      </c>
      <c r="J46" s="25" t="n">
        <f aca="false">H46-I46</f>
        <v>8.59999999999999</v>
      </c>
      <c r="K46" s="25" t="n">
        <f aca="false">J46/H46</f>
        <v>0.0716069941715237</v>
      </c>
    </row>
    <row r="47" s="29" customFormat="true" ht="12" hidden="false" customHeight="false" outlineLevel="0" collapsed="false">
      <c r="A47" s="27" t="s">
        <v>29</v>
      </c>
      <c r="B47" s="24" t="s">
        <v>34</v>
      </c>
      <c r="C47" s="26" t="s">
        <v>36</v>
      </c>
      <c r="D47" s="26" t="s">
        <v>24</v>
      </c>
      <c r="E47" s="24" t="s">
        <v>70</v>
      </c>
      <c r="F47" s="26" t="s">
        <v>30</v>
      </c>
      <c r="G47" s="28" t="n">
        <v>120.1</v>
      </c>
      <c r="H47" s="28" t="n">
        <v>120.1</v>
      </c>
      <c r="I47" s="28" t="n">
        <v>111.5</v>
      </c>
      <c r="J47" s="28" t="n">
        <f aca="false">H47-I47</f>
        <v>8.59999999999999</v>
      </c>
      <c r="K47" s="28" t="n">
        <f aca="false">J47/H47</f>
        <v>0.0716069941715237</v>
      </c>
    </row>
    <row r="48" s="22" customFormat="true" ht="12" hidden="false" customHeight="false" outlineLevel="0" collapsed="false">
      <c r="A48" s="23" t="s">
        <v>71</v>
      </c>
      <c r="B48" s="24" t="s">
        <v>34</v>
      </c>
      <c r="C48" s="26" t="s">
        <v>24</v>
      </c>
      <c r="D48" s="26"/>
      <c r="E48" s="24"/>
      <c r="F48" s="24"/>
      <c r="G48" s="25" t="n">
        <f aca="false">G52+G49</f>
        <v>373.6</v>
      </c>
      <c r="H48" s="25" t="n">
        <f aca="false">H52+H49</f>
        <v>373.6</v>
      </c>
      <c r="I48" s="25" t="n">
        <f aca="false">I52+I49</f>
        <v>373.5</v>
      </c>
      <c r="J48" s="25" t="n">
        <f aca="false">H48-I48</f>
        <v>0.100000000000023</v>
      </c>
      <c r="K48" s="25" t="n">
        <f aca="false">J48/H48</f>
        <v>0.000267665952890853</v>
      </c>
    </row>
    <row r="49" s="22" customFormat="true" ht="12" hidden="false" customHeight="false" outlineLevel="0" collapsed="false">
      <c r="A49" s="23" t="s">
        <v>72</v>
      </c>
      <c r="B49" s="24" t="s">
        <v>34</v>
      </c>
      <c r="C49" s="26" t="s">
        <v>24</v>
      </c>
      <c r="D49" s="26" t="s">
        <v>36</v>
      </c>
      <c r="E49" s="24"/>
      <c r="F49" s="24"/>
      <c r="G49" s="25" t="n">
        <f aca="false">G50</f>
        <v>27.8</v>
      </c>
      <c r="H49" s="25" t="n">
        <f aca="false">H50</f>
        <v>27.8</v>
      </c>
      <c r="I49" s="25" t="n">
        <f aca="false">I50</f>
        <v>27.8</v>
      </c>
      <c r="J49" s="25" t="n">
        <f aca="false">H49-I49</f>
        <v>0</v>
      </c>
      <c r="K49" s="25" t="n">
        <f aca="false">J49/H49</f>
        <v>0</v>
      </c>
    </row>
    <row r="50" s="22" customFormat="true" ht="24" hidden="false" customHeight="false" outlineLevel="0" collapsed="false">
      <c r="A50" s="23" t="s">
        <v>73</v>
      </c>
      <c r="B50" s="24" t="s">
        <v>34</v>
      </c>
      <c r="C50" s="26" t="s">
        <v>24</v>
      </c>
      <c r="D50" s="26" t="s">
        <v>36</v>
      </c>
      <c r="E50" s="24" t="s">
        <v>74</v>
      </c>
      <c r="F50" s="24"/>
      <c r="G50" s="25" t="n">
        <f aca="false">G51</f>
        <v>27.8</v>
      </c>
      <c r="H50" s="25" t="n">
        <f aca="false">H51</f>
        <v>27.8</v>
      </c>
      <c r="I50" s="25" t="n">
        <f aca="false">I51</f>
        <v>27.8</v>
      </c>
      <c r="J50" s="25" t="n">
        <f aca="false">H50-I50</f>
        <v>0</v>
      </c>
      <c r="K50" s="25" t="n">
        <f aca="false">J50/H50</f>
        <v>0</v>
      </c>
    </row>
    <row r="51" s="22" customFormat="true" ht="24" hidden="false" customHeight="false" outlineLevel="0" collapsed="false">
      <c r="A51" s="27" t="s">
        <v>75</v>
      </c>
      <c r="B51" s="24" t="s">
        <v>34</v>
      </c>
      <c r="C51" s="26" t="s">
        <v>24</v>
      </c>
      <c r="D51" s="26" t="s">
        <v>36</v>
      </c>
      <c r="E51" s="24" t="s">
        <v>74</v>
      </c>
      <c r="F51" s="24" t="s">
        <v>76</v>
      </c>
      <c r="G51" s="28" t="n">
        <v>27.8</v>
      </c>
      <c r="H51" s="28" t="n">
        <v>27.8</v>
      </c>
      <c r="I51" s="28" t="n">
        <v>27.8</v>
      </c>
      <c r="J51" s="28" t="n">
        <f aca="false">H51-I51</f>
        <v>0</v>
      </c>
      <c r="K51" s="28" t="n">
        <f aca="false">J51/H51</f>
        <v>0</v>
      </c>
    </row>
    <row r="52" s="22" customFormat="true" ht="24" hidden="false" customHeight="false" outlineLevel="0" collapsed="false">
      <c r="A52" s="23" t="s">
        <v>77</v>
      </c>
      <c r="B52" s="24" t="s">
        <v>34</v>
      </c>
      <c r="C52" s="26" t="s">
        <v>24</v>
      </c>
      <c r="D52" s="26" t="s">
        <v>78</v>
      </c>
      <c r="E52" s="24"/>
      <c r="F52" s="24"/>
      <c r="G52" s="25" t="n">
        <f aca="false">G53+G58</f>
        <v>345.8</v>
      </c>
      <c r="H52" s="25" t="n">
        <f aca="false">H53+H58</f>
        <v>345.8</v>
      </c>
      <c r="I52" s="25" t="n">
        <f aca="false">I53+I58</f>
        <v>345.7</v>
      </c>
      <c r="J52" s="25" t="n">
        <f aca="false">H52-I52</f>
        <v>0.100000000000023</v>
      </c>
      <c r="K52" s="25" t="n">
        <f aca="false">J52/H52</f>
        <v>0.000289184499710881</v>
      </c>
    </row>
    <row r="53" s="22" customFormat="true" ht="24" hidden="false" customHeight="false" outlineLevel="0" collapsed="false">
      <c r="A53" s="23" t="s">
        <v>79</v>
      </c>
      <c r="B53" s="24" t="s">
        <v>34</v>
      </c>
      <c r="C53" s="26" t="s">
        <v>24</v>
      </c>
      <c r="D53" s="26" t="s">
        <v>78</v>
      </c>
      <c r="E53" s="24" t="s">
        <v>80</v>
      </c>
      <c r="F53" s="24"/>
      <c r="G53" s="25" t="n">
        <f aca="false">G54</f>
        <v>307.1</v>
      </c>
      <c r="H53" s="25" t="n">
        <f aca="false">H54</f>
        <v>307.1</v>
      </c>
      <c r="I53" s="25" t="n">
        <f aca="false">I54</f>
        <v>307</v>
      </c>
      <c r="J53" s="25" t="n">
        <f aca="false">H53-I53</f>
        <v>0.100000000000023</v>
      </c>
      <c r="K53" s="25" t="n">
        <f aca="false">J53/H53</f>
        <v>0.000325626831651002</v>
      </c>
    </row>
    <row r="54" s="22" customFormat="true" ht="24" hidden="false" customHeight="false" outlineLevel="0" collapsed="false">
      <c r="A54" s="23" t="s">
        <v>81</v>
      </c>
      <c r="B54" s="24" t="s">
        <v>34</v>
      </c>
      <c r="C54" s="26" t="s">
        <v>24</v>
      </c>
      <c r="D54" s="26" t="s">
        <v>78</v>
      </c>
      <c r="E54" s="24" t="s">
        <v>82</v>
      </c>
      <c r="F54" s="24"/>
      <c r="G54" s="25" t="n">
        <f aca="false">G55</f>
        <v>307.1</v>
      </c>
      <c r="H54" s="25" t="n">
        <f aca="false">H55</f>
        <v>307.1</v>
      </c>
      <c r="I54" s="25" t="n">
        <f aca="false">I55</f>
        <v>307</v>
      </c>
      <c r="J54" s="25" t="n">
        <f aca="false">H54-I54</f>
        <v>0.100000000000023</v>
      </c>
      <c r="K54" s="25" t="n">
        <f aca="false">J54/H54</f>
        <v>0.000325626831651002</v>
      </c>
    </row>
    <row r="55" s="29" customFormat="true" ht="12" hidden="false" customHeight="false" outlineLevel="0" collapsed="false">
      <c r="A55" s="27" t="s">
        <v>29</v>
      </c>
      <c r="B55" s="24" t="s">
        <v>34</v>
      </c>
      <c r="C55" s="26" t="s">
        <v>24</v>
      </c>
      <c r="D55" s="26" t="s">
        <v>78</v>
      </c>
      <c r="E55" s="24" t="s">
        <v>82</v>
      </c>
      <c r="F55" s="26" t="s">
        <v>30</v>
      </c>
      <c r="G55" s="28" t="n">
        <f aca="false">248-61.6+100.1+20.8-0.2</f>
        <v>307.1</v>
      </c>
      <c r="H55" s="28" t="n">
        <f aca="false">248-61.6+100.1+20.8-0.2</f>
        <v>307.1</v>
      </c>
      <c r="I55" s="28" t="n">
        <v>307</v>
      </c>
      <c r="J55" s="28" t="n">
        <f aca="false">H55-I55</f>
        <v>0.100000000000023</v>
      </c>
      <c r="K55" s="28" t="n">
        <f aca="false">J55/H55</f>
        <v>0.000325626831651002</v>
      </c>
    </row>
    <row r="56" s="22" customFormat="true" ht="12" hidden="false" customHeight="false" outlineLevel="0" collapsed="false">
      <c r="A56" s="23" t="s">
        <v>83</v>
      </c>
      <c r="B56" s="24" t="s">
        <v>34</v>
      </c>
      <c r="C56" s="26" t="s">
        <v>24</v>
      </c>
      <c r="D56" s="26" t="s">
        <v>78</v>
      </c>
      <c r="E56" s="24" t="s">
        <v>84</v>
      </c>
      <c r="F56" s="24"/>
      <c r="G56" s="25" t="n">
        <f aca="false">G57</f>
        <v>38.7</v>
      </c>
      <c r="H56" s="25" t="n">
        <f aca="false">H57</f>
        <v>38.7</v>
      </c>
      <c r="I56" s="25" t="n">
        <f aca="false">I57</f>
        <v>38.7</v>
      </c>
      <c r="J56" s="25" t="n">
        <f aca="false">H56-I56</f>
        <v>0</v>
      </c>
      <c r="K56" s="25" t="n">
        <f aca="false">J56/H56</f>
        <v>0</v>
      </c>
    </row>
    <row r="57" s="22" customFormat="true" ht="24" hidden="false" customHeight="false" outlineLevel="0" collapsed="false">
      <c r="A57" s="23" t="s">
        <v>85</v>
      </c>
      <c r="B57" s="24" t="s">
        <v>34</v>
      </c>
      <c r="C57" s="26" t="s">
        <v>24</v>
      </c>
      <c r="D57" s="26" t="s">
        <v>78</v>
      </c>
      <c r="E57" s="24" t="s">
        <v>86</v>
      </c>
      <c r="F57" s="24"/>
      <c r="G57" s="25" t="n">
        <f aca="false">G58</f>
        <v>38.7</v>
      </c>
      <c r="H57" s="25" t="n">
        <f aca="false">H58</f>
        <v>38.7</v>
      </c>
      <c r="I57" s="25" t="n">
        <f aca="false">I58</f>
        <v>38.7</v>
      </c>
      <c r="J57" s="25" t="n">
        <f aca="false">H57-I57</f>
        <v>0</v>
      </c>
      <c r="K57" s="25" t="n">
        <f aca="false">J57/H57</f>
        <v>0</v>
      </c>
    </row>
    <row r="58" s="29" customFormat="true" ht="12" hidden="false" customHeight="false" outlineLevel="0" collapsed="false">
      <c r="A58" s="27" t="s">
        <v>29</v>
      </c>
      <c r="B58" s="24" t="s">
        <v>34</v>
      </c>
      <c r="C58" s="26" t="s">
        <v>24</v>
      </c>
      <c r="D58" s="26" t="s">
        <v>78</v>
      </c>
      <c r="E58" s="24" t="s">
        <v>86</v>
      </c>
      <c r="F58" s="26" t="s">
        <v>30</v>
      </c>
      <c r="G58" s="28" t="n">
        <f aca="false">57.3-18.6</f>
        <v>38.7</v>
      </c>
      <c r="H58" s="28" t="n">
        <f aca="false">57.3-18.6</f>
        <v>38.7</v>
      </c>
      <c r="I58" s="28" t="n">
        <v>38.7</v>
      </c>
      <c r="J58" s="28" t="n">
        <f aca="false">H58-I58</f>
        <v>0</v>
      </c>
      <c r="K58" s="28" t="n">
        <f aca="false">J58/H58</f>
        <v>0</v>
      </c>
    </row>
    <row r="59" s="22" customFormat="true" ht="12" hidden="false" customHeight="false" outlineLevel="0" collapsed="false">
      <c r="A59" s="23" t="s">
        <v>87</v>
      </c>
      <c r="B59" s="24" t="s">
        <v>34</v>
      </c>
      <c r="C59" s="26" t="s">
        <v>40</v>
      </c>
      <c r="D59" s="26"/>
      <c r="E59" s="24"/>
      <c r="F59" s="24"/>
      <c r="G59" s="25" t="n">
        <f aca="false">G60+G64</f>
        <v>644.9</v>
      </c>
      <c r="H59" s="25" t="n">
        <f aca="false">H60+H64</f>
        <v>644.9</v>
      </c>
      <c r="I59" s="25" t="n">
        <f aca="false">I60+I64</f>
        <v>644.9</v>
      </c>
      <c r="J59" s="25" t="n">
        <f aca="false">H59-I59</f>
        <v>0</v>
      </c>
      <c r="K59" s="25" t="n">
        <f aca="false">J59/H59</f>
        <v>0</v>
      </c>
    </row>
    <row r="60" s="22" customFormat="true" ht="12" hidden="false" customHeight="false" outlineLevel="0" collapsed="false">
      <c r="A60" s="23" t="s">
        <v>88</v>
      </c>
      <c r="B60" s="24" t="s">
        <v>34</v>
      </c>
      <c r="C60" s="26" t="s">
        <v>40</v>
      </c>
      <c r="D60" s="26" t="s">
        <v>89</v>
      </c>
      <c r="E60" s="24"/>
      <c r="F60" s="24"/>
      <c r="G60" s="25" t="n">
        <f aca="false">G61</f>
        <v>454.9</v>
      </c>
      <c r="H60" s="25" t="n">
        <f aca="false">H61</f>
        <v>454.9</v>
      </c>
      <c r="I60" s="25" t="n">
        <f aca="false">I61</f>
        <v>454.9</v>
      </c>
      <c r="J60" s="25" t="n">
        <f aca="false">H60-I60</f>
        <v>0</v>
      </c>
      <c r="K60" s="25" t="n">
        <f aca="false">J60/H60</f>
        <v>0</v>
      </c>
    </row>
    <row r="61" s="22" customFormat="true" ht="12" hidden="false" customHeight="false" outlineLevel="0" collapsed="false">
      <c r="A61" s="23" t="s">
        <v>90</v>
      </c>
      <c r="B61" s="24" t="s">
        <v>34</v>
      </c>
      <c r="C61" s="26" t="s">
        <v>40</v>
      </c>
      <c r="D61" s="26" t="s">
        <v>89</v>
      </c>
      <c r="E61" s="24" t="s">
        <v>91</v>
      </c>
      <c r="F61" s="24"/>
      <c r="G61" s="25" t="n">
        <f aca="false">G62</f>
        <v>454.9</v>
      </c>
      <c r="H61" s="25" t="n">
        <f aca="false">H62</f>
        <v>454.9</v>
      </c>
      <c r="I61" s="25" t="n">
        <f aca="false">I62</f>
        <v>454.9</v>
      </c>
      <c r="J61" s="25" t="n">
        <f aca="false">H61-I61</f>
        <v>0</v>
      </c>
      <c r="K61" s="25" t="n">
        <f aca="false">J61/H61</f>
        <v>0</v>
      </c>
    </row>
    <row r="62" s="22" customFormat="true" ht="12" hidden="false" customHeight="false" outlineLevel="0" collapsed="false">
      <c r="A62" s="23" t="s">
        <v>92</v>
      </c>
      <c r="B62" s="24" t="s">
        <v>34</v>
      </c>
      <c r="C62" s="26" t="s">
        <v>40</v>
      </c>
      <c r="D62" s="26" t="s">
        <v>89</v>
      </c>
      <c r="E62" s="24" t="s">
        <v>93</v>
      </c>
      <c r="F62" s="24"/>
      <c r="G62" s="25" t="n">
        <f aca="false">G63</f>
        <v>454.9</v>
      </c>
      <c r="H62" s="25" t="n">
        <f aca="false">H63</f>
        <v>454.9</v>
      </c>
      <c r="I62" s="25" t="n">
        <f aca="false">I63</f>
        <v>454.9</v>
      </c>
      <c r="J62" s="25" t="n">
        <f aca="false">H62-I62</f>
        <v>0</v>
      </c>
      <c r="K62" s="25" t="n">
        <f aca="false">J62/H62</f>
        <v>0</v>
      </c>
    </row>
    <row r="63" s="36" customFormat="true" ht="12" hidden="false" customHeight="false" outlineLevel="0" collapsed="false">
      <c r="A63" s="27" t="s">
        <v>94</v>
      </c>
      <c r="B63" s="24" t="s">
        <v>34</v>
      </c>
      <c r="C63" s="26" t="s">
        <v>40</v>
      </c>
      <c r="D63" s="26" t="s">
        <v>89</v>
      </c>
      <c r="E63" s="24" t="s">
        <v>93</v>
      </c>
      <c r="F63" s="24" t="s">
        <v>95</v>
      </c>
      <c r="G63" s="28" t="n">
        <v>454.9</v>
      </c>
      <c r="H63" s="28" t="n">
        <v>454.9</v>
      </c>
      <c r="I63" s="28" t="n">
        <v>454.9</v>
      </c>
      <c r="J63" s="28" t="n">
        <f aca="false">H63-I63</f>
        <v>0</v>
      </c>
      <c r="K63" s="28" t="n">
        <f aca="false">J63/H63</f>
        <v>0</v>
      </c>
    </row>
    <row r="64" s="36" customFormat="true" ht="12" hidden="false" customHeight="false" outlineLevel="0" collapsed="false">
      <c r="A64" s="27" t="s">
        <v>96</v>
      </c>
      <c r="B64" s="24" t="s">
        <v>34</v>
      </c>
      <c r="C64" s="26" t="s">
        <v>40</v>
      </c>
      <c r="D64" s="26" t="s">
        <v>97</v>
      </c>
      <c r="E64" s="24"/>
      <c r="F64" s="24"/>
      <c r="G64" s="37" t="n">
        <f aca="false">G65</f>
        <v>190</v>
      </c>
      <c r="H64" s="37" t="n">
        <f aca="false">H65</f>
        <v>190</v>
      </c>
      <c r="I64" s="37" t="n">
        <f aca="false">I65</f>
        <v>190</v>
      </c>
      <c r="J64" s="37" t="n">
        <f aca="false">H64-I64</f>
        <v>0</v>
      </c>
      <c r="K64" s="37" t="n">
        <f aca="false">J64/H64</f>
        <v>0</v>
      </c>
    </row>
    <row r="65" s="36" customFormat="true" ht="24" hidden="false" customHeight="false" outlineLevel="0" collapsed="false">
      <c r="A65" s="27" t="s">
        <v>98</v>
      </c>
      <c r="B65" s="24" t="s">
        <v>34</v>
      </c>
      <c r="C65" s="26" t="s">
        <v>40</v>
      </c>
      <c r="D65" s="26" t="s">
        <v>97</v>
      </c>
      <c r="E65" s="24" t="s">
        <v>99</v>
      </c>
      <c r="F65" s="24"/>
      <c r="G65" s="37" t="n">
        <f aca="false">G66</f>
        <v>190</v>
      </c>
      <c r="H65" s="37" t="n">
        <f aca="false">H66</f>
        <v>190</v>
      </c>
      <c r="I65" s="37" t="n">
        <f aca="false">I66</f>
        <v>190</v>
      </c>
      <c r="J65" s="37" t="n">
        <f aca="false">H65-I65</f>
        <v>0</v>
      </c>
      <c r="K65" s="37" t="n">
        <f aca="false">J65/H65</f>
        <v>0</v>
      </c>
    </row>
    <row r="66" s="36" customFormat="true" ht="12" hidden="false" customHeight="false" outlineLevel="0" collapsed="false">
      <c r="A66" s="27" t="s">
        <v>94</v>
      </c>
      <c r="B66" s="24" t="s">
        <v>34</v>
      </c>
      <c r="C66" s="26" t="s">
        <v>40</v>
      </c>
      <c r="D66" s="26" t="s">
        <v>97</v>
      </c>
      <c r="E66" s="24" t="s">
        <v>99</v>
      </c>
      <c r="F66" s="24" t="s">
        <v>95</v>
      </c>
      <c r="G66" s="28" t="n">
        <v>190</v>
      </c>
      <c r="H66" s="28" t="n">
        <v>190</v>
      </c>
      <c r="I66" s="28" t="n">
        <v>190</v>
      </c>
      <c r="J66" s="28" t="n">
        <f aca="false">H66-I66</f>
        <v>0</v>
      </c>
      <c r="K66" s="28" t="n">
        <f aca="false">J66/H66</f>
        <v>0</v>
      </c>
    </row>
    <row r="67" s="22" customFormat="true" ht="12" hidden="false" customHeight="false" outlineLevel="0" collapsed="false">
      <c r="A67" s="23" t="s">
        <v>100</v>
      </c>
      <c r="B67" s="24" t="s">
        <v>34</v>
      </c>
      <c r="C67" s="26" t="s">
        <v>57</v>
      </c>
      <c r="D67" s="26"/>
      <c r="E67" s="24"/>
      <c r="F67" s="24"/>
      <c r="G67" s="25" t="n">
        <f aca="false">G68+G75</f>
        <v>4431.8</v>
      </c>
      <c r="H67" s="25" t="n">
        <f aca="false">H68+H75</f>
        <v>4431.8</v>
      </c>
      <c r="I67" s="25" t="n">
        <f aca="false">I68+I75</f>
        <v>4369.3</v>
      </c>
      <c r="J67" s="25" t="n">
        <f aca="false">H67-I67</f>
        <v>62.5</v>
      </c>
      <c r="K67" s="25" t="n">
        <f aca="false">J67/H67</f>
        <v>0.0141026219594747</v>
      </c>
    </row>
    <row r="68" s="32" customFormat="true" ht="12" hidden="false" customHeight="false" outlineLevel="0" collapsed="false">
      <c r="A68" s="23" t="s">
        <v>101</v>
      </c>
      <c r="B68" s="24" t="s">
        <v>34</v>
      </c>
      <c r="C68" s="26" t="s">
        <v>57</v>
      </c>
      <c r="D68" s="26" t="s">
        <v>36</v>
      </c>
      <c r="E68" s="24"/>
      <c r="F68" s="24"/>
      <c r="G68" s="25" t="n">
        <f aca="false">G69</f>
        <v>1980.9</v>
      </c>
      <c r="H68" s="25" t="n">
        <f aca="false">H69</f>
        <v>1980.9</v>
      </c>
      <c r="I68" s="25" t="n">
        <f aca="false">I69</f>
        <v>1979.7</v>
      </c>
      <c r="J68" s="25" t="n">
        <f aca="false">H68-I68</f>
        <v>1.20000000000005</v>
      </c>
      <c r="K68" s="25" t="n">
        <f aca="false">J68/H68</f>
        <v>0.000605785249129207</v>
      </c>
    </row>
    <row r="69" s="32" customFormat="true" ht="12" hidden="false" customHeight="false" outlineLevel="0" collapsed="false">
      <c r="A69" s="27" t="s">
        <v>102</v>
      </c>
      <c r="B69" s="26" t="s">
        <v>34</v>
      </c>
      <c r="C69" s="26" t="s">
        <v>57</v>
      </c>
      <c r="D69" s="26" t="s">
        <v>36</v>
      </c>
      <c r="E69" s="26" t="s">
        <v>103</v>
      </c>
      <c r="F69" s="26"/>
      <c r="G69" s="25" t="n">
        <f aca="false">G72+G70</f>
        <v>1980.9</v>
      </c>
      <c r="H69" s="25" t="n">
        <f aca="false">H72+H70</f>
        <v>1980.9</v>
      </c>
      <c r="I69" s="25" t="n">
        <f aca="false">I72+I70</f>
        <v>1979.7</v>
      </c>
      <c r="J69" s="25" t="n">
        <f aca="false">H69-I69</f>
        <v>1.20000000000005</v>
      </c>
      <c r="K69" s="25" t="n">
        <f aca="false">J69/H69</f>
        <v>0.000605785249129207</v>
      </c>
    </row>
    <row r="70" s="32" customFormat="true" ht="44.25" hidden="false" customHeight="true" outlineLevel="0" collapsed="false">
      <c r="A70" s="27" t="s">
        <v>104</v>
      </c>
      <c r="B70" s="26" t="s">
        <v>34</v>
      </c>
      <c r="C70" s="26" t="s">
        <v>57</v>
      </c>
      <c r="D70" s="26" t="s">
        <v>36</v>
      </c>
      <c r="E70" s="26" t="s">
        <v>105</v>
      </c>
      <c r="F70" s="26"/>
      <c r="G70" s="25" t="n">
        <f aca="false">G71</f>
        <v>1776.7</v>
      </c>
      <c r="H70" s="25" t="n">
        <f aca="false">H71</f>
        <v>1776.7</v>
      </c>
      <c r="I70" s="25" t="n">
        <f aca="false">I71</f>
        <v>1776.7</v>
      </c>
      <c r="J70" s="25" t="n">
        <f aca="false">H70-I70</f>
        <v>0</v>
      </c>
      <c r="K70" s="25" t="n">
        <f aca="false">J70/H70</f>
        <v>0</v>
      </c>
    </row>
    <row r="71" s="32" customFormat="true" ht="28.5" hidden="false" customHeight="true" outlineLevel="0" collapsed="false">
      <c r="A71" s="27" t="s">
        <v>106</v>
      </c>
      <c r="B71" s="26" t="s">
        <v>34</v>
      </c>
      <c r="C71" s="26" t="s">
        <v>57</v>
      </c>
      <c r="D71" s="26" t="s">
        <v>36</v>
      </c>
      <c r="E71" s="26" t="s">
        <v>105</v>
      </c>
      <c r="F71" s="26" t="s">
        <v>95</v>
      </c>
      <c r="G71" s="38" t="n">
        <v>1776.7</v>
      </c>
      <c r="H71" s="38" t="n">
        <v>1776.7</v>
      </c>
      <c r="I71" s="38" t="n">
        <v>1776.7</v>
      </c>
      <c r="J71" s="38" t="n">
        <f aca="false">H71-I71</f>
        <v>0</v>
      </c>
      <c r="K71" s="38" t="n">
        <f aca="false">J71/H71</f>
        <v>0</v>
      </c>
    </row>
    <row r="72" s="22" customFormat="true" ht="12" hidden="false" customHeight="false" outlineLevel="0" collapsed="false">
      <c r="A72" s="23" t="s">
        <v>107</v>
      </c>
      <c r="B72" s="24" t="s">
        <v>34</v>
      </c>
      <c r="C72" s="26" t="s">
        <v>57</v>
      </c>
      <c r="D72" s="26" t="s">
        <v>36</v>
      </c>
      <c r="E72" s="24" t="s">
        <v>108</v>
      </c>
      <c r="F72" s="24"/>
      <c r="G72" s="25" t="n">
        <f aca="false">G73+G74</f>
        <v>204.2</v>
      </c>
      <c r="H72" s="25" t="n">
        <f aca="false">H73+H74</f>
        <v>204.2</v>
      </c>
      <c r="I72" s="25" t="n">
        <f aca="false">I73+I74</f>
        <v>203</v>
      </c>
      <c r="J72" s="25" t="n">
        <f aca="false">H72-I72</f>
        <v>1.19999999999999</v>
      </c>
      <c r="K72" s="25" t="n">
        <f aca="false">J72/H72</f>
        <v>0.00587659157688535</v>
      </c>
    </row>
    <row r="73" s="29" customFormat="true" ht="24.75" hidden="false" customHeight="true" outlineLevel="0" collapsed="false">
      <c r="A73" s="27" t="s">
        <v>109</v>
      </c>
      <c r="B73" s="24" t="s">
        <v>34</v>
      </c>
      <c r="C73" s="26" t="s">
        <v>57</v>
      </c>
      <c r="D73" s="26" t="s">
        <v>36</v>
      </c>
      <c r="E73" s="26" t="s">
        <v>110</v>
      </c>
      <c r="F73" s="26" t="s">
        <v>95</v>
      </c>
      <c r="G73" s="28" t="n">
        <v>105.2</v>
      </c>
      <c r="H73" s="28" t="n">
        <v>105.2</v>
      </c>
      <c r="I73" s="28" t="n">
        <v>105.2</v>
      </c>
      <c r="J73" s="28" t="n">
        <f aca="false">H73-I73</f>
        <v>0</v>
      </c>
      <c r="K73" s="28" t="n">
        <f aca="false">J73/H73</f>
        <v>0</v>
      </c>
    </row>
    <row r="74" s="29" customFormat="true" ht="24.75" hidden="false" customHeight="true" outlineLevel="0" collapsed="false">
      <c r="A74" s="27" t="s">
        <v>111</v>
      </c>
      <c r="B74" s="24" t="s">
        <v>34</v>
      </c>
      <c r="C74" s="26" t="s">
        <v>57</v>
      </c>
      <c r="D74" s="26" t="s">
        <v>36</v>
      </c>
      <c r="E74" s="26" t="s">
        <v>112</v>
      </c>
      <c r="F74" s="26" t="s">
        <v>95</v>
      </c>
      <c r="G74" s="28" t="n">
        <v>99</v>
      </c>
      <c r="H74" s="28" t="n">
        <v>99</v>
      </c>
      <c r="I74" s="28" t="n">
        <v>97.8</v>
      </c>
      <c r="J74" s="28" t="n">
        <f aca="false">H74-I74</f>
        <v>1.2</v>
      </c>
      <c r="K74" s="28" t="n">
        <f aca="false">J74/H74</f>
        <v>0.0121212121212122</v>
      </c>
    </row>
    <row r="75" s="22" customFormat="true" ht="12" hidden="false" customHeight="false" outlineLevel="0" collapsed="false">
      <c r="A75" s="23" t="s">
        <v>113</v>
      </c>
      <c r="B75" s="24" t="s">
        <v>34</v>
      </c>
      <c r="C75" s="26" t="s">
        <v>57</v>
      </c>
      <c r="D75" s="26" t="s">
        <v>24</v>
      </c>
      <c r="E75" s="24"/>
      <c r="F75" s="24"/>
      <c r="G75" s="25" t="n">
        <f aca="false">G76+G87</f>
        <v>2450.9</v>
      </c>
      <c r="H75" s="25" t="n">
        <f aca="false">H76+H87</f>
        <v>2450.9</v>
      </c>
      <c r="I75" s="25" t="n">
        <f aca="false">I76+I87</f>
        <v>2389.6</v>
      </c>
      <c r="J75" s="25" t="n">
        <f aca="false">H75-I75</f>
        <v>61.3000000000002</v>
      </c>
      <c r="K75" s="25" t="n">
        <f aca="false">J75/H75</f>
        <v>0.0250112203680281</v>
      </c>
    </row>
    <row r="76" s="22" customFormat="true" ht="12" hidden="false" customHeight="false" outlineLevel="0" collapsed="false">
      <c r="A76" s="23" t="s">
        <v>113</v>
      </c>
      <c r="B76" s="24" t="s">
        <v>34</v>
      </c>
      <c r="C76" s="26" t="s">
        <v>57</v>
      </c>
      <c r="D76" s="26" t="s">
        <v>24</v>
      </c>
      <c r="E76" s="24" t="s">
        <v>114</v>
      </c>
      <c r="F76" s="24"/>
      <c r="G76" s="25" t="n">
        <f aca="false">G77+G79+G81+G83+G85</f>
        <v>2008.7</v>
      </c>
      <c r="H76" s="25" t="n">
        <f aca="false">H77+H79+H81+H83+H85</f>
        <v>2008.7</v>
      </c>
      <c r="I76" s="25" t="n">
        <f aca="false">I77+I79+I81+I83+I85</f>
        <v>1947.4</v>
      </c>
      <c r="J76" s="25" t="n">
        <f aca="false">H76-I76</f>
        <v>61.3000000000002</v>
      </c>
      <c r="K76" s="25" t="n">
        <f aca="false">J76/H76</f>
        <v>0.0305172499626625</v>
      </c>
    </row>
    <row r="77" s="22" customFormat="true" ht="12" hidden="false" customHeight="false" outlineLevel="0" collapsed="false">
      <c r="A77" s="23" t="s">
        <v>115</v>
      </c>
      <c r="B77" s="24" t="s">
        <v>34</v>
      </c>
      <c r="C77" s="26" t="s">
        <v>57</v>
      </c>
      <c r="D77" s="26" t="s">
        <v>24</v>
      </c>
      <c r="E77" s="24" t="s">
        <v>116</v>
      </c>
      <c r="F77" s="24"/>
      <c r="G77" s="25" t="n">
        <f aca="false">G78</f>
        <v>376.3</v>
      </c>
      <c r="H77" s="25" t="n">
        <f aca="false">H78</f>
        <v>376.3</v>
      </c>
      <c r="I77" s="25" t="n">
        <f aca="false">I78</f>
        <v>315</v>
      </c>
      <c r="J77" s="25" t="n">
        <f aca="false">H77-I77</f>
        <v>61.3</v>
      </c>
      <c r="K77" s="25" t="n">
        <f aca="false">J77/H77</f>
        <v>0.162901939941536</v>
      </c>
    </row>
    <row r="78" s="29" customFormat="true" ht="12" hidden="false" customHeight="false" outlineLevel="0" collapsed="false">
      <c r="A78" s="27" t="s">
        <v>29</v>
      </c>
      <c r="B78" s="24" t="s">
        <v>34</v>
      </c>
      <c r="C78" s="26" t="s">
        <v>57</v>
      </c>
      <c r="D78" s="26" t="s">
        <v>24</v>
      </c>
      <c r="E78" s="24" t="s">
        <v>116</v>
      </c>
      <c r="F78" s="24" t="s">
        <v>30</v>
      </c>
      <c r="G78" s="28" t="n">
        <f aca="false">132.6+243.7</f>
        <v>376.3</v>
      </c>
      <c r="H78" s="28" t="n">
        <f aca="false">132.6+243.7</f>
        <v>376.3</v>
      </c>
      <c r="I78" s="28" t="n">
        <v>315</v>
      </c>
      <c r="J78" s="28" t="n">
        <f aca="false">H78-I78</f>
        <v>61.3</v>
      </c>
      <c r="K78" s="28" t="n">
        <f aca="false">J78/H78</f>
        <v>0.162901939941536</v>
      </c>
    </row>
    <row r="79" s="22" customFormat="true" ht="36" hidden="false" customHeight="false" outlineLevel="0" collapsed="false">
      <c r="A79" s="23" t="s">
        <v>117</v>
      </c>
      <c r="B79" s="24" t="s">
        <v>34</v>
      </c>
      <c r="C79" s="26" t="s">
        <v>57</v>
      </c>
      <c r="D79" s="26" t="s">
        <v>24</v>
      </c>
      <c r="E79" s="24" t="s">
        <v>118</v>
      </c>
      <c r="F79" s="24"/>
      <c r="G79" s="25" t="n">
        <f aca="false">G80</f>
        <v>705.6</v>
      </c>
      <c r="H79" s="25" t="n">
        <f aca="false">H80</f>
        <v>705.6</v>
      </c>
      <c r="I79" s="25" t="n">
        <f aca="false">I80</f>
        <v>705.6</v>
      </c>
      <c r="J79" s="25" t="n">
        <f aca="false">H79-I79</f>
        <v>0</v>
      </c>
      <c r="K79" s="25" t="n">
        <f aca="false">J79/H79</f>
        <v>0</v>
      </c>
    </row>
    <row r="80" s="29" customFormat="true" ht="12" hidden="false" customHeight="false" outlineLevel="0" collapsed="false">
      <c r="A80" s="27" t="s">
        <v>29</v>
      </c>
      <c r="B80" s="24" t="s">
        <v>34</v>
      </c>
      <c r="C80" s="26" t="s">
        <v>57</v>
      </c>
      <c r="D80" s="26" t="s">
        <v>24</v>
      </c>
      <c r="E80" s="24" t="s">
        <v>118</v>
      </c>
      <c r="F80" s="24" t="s">
        <v>30</v>
      </c>
      <c r="G80" s="28" t="n">
        <v>705.6</v>
      </c>
      <c r="H80" s="28" t="n">
        <v>705.6</v>
      </c>
      <c r="I80" s="28" t="n">
        <v>705.6</v>
      </c>
      <c r="J80" s="28" t="n">
        <f aca="false">H80-I80</f>
        <v>0</v>
      </c>
      <c r="K80" s="28" t="n">
        <f aca="false">J80/H80</f>
        <v>0</v>
      </c>
    </row>
    <row r="81" s="22" customFormat="true" ht="12" hidden="false" customHeight="false" outlineLevel="0" collapsed="false">
      <c r="A81" s="23" t="s">
        <v>119</v>
      </c>
      <c r="B81" s="24" t="s">
        <v>34</v>
      </c>
      <c r="C81" s="26" t="s">
        <v>57</v>
      </c>
      <c r="D81" s="26" t="s">
        <v>24</v>
      </c>
      <c r="E81" s="24" t="s">
        <v>120</v>
      </c>
      <c r="F81" s="24"/>
      <c r="G81" s="25" t="n">
        <f aca="false">G82</f>
        <v>323.9</v>
      </c>
      <c r="H81" s="25" t="n">
        <f aca="false">H82</f>
        <v>323.9</v>
      </c>
      <c r="I81" s="25" t="n">
        <f aca="false">I82</f>
        <v>323.9</v>
      </c>
      <c r="J81" s="25" t="n">
        <f aca="false">H81-I81</f>
        <v>0</v>
      </c>
      <c r="K81" s="25" t="n">
        <f aca="false">J81/H81</f>
        <v>0</v>
      </c>
    </row>
    <row r="82" s="29" customFormat="true" ht="12" hidden="false" customHeight="false" outlineLevel="0" collapsed="false">
      <c r="A82" s="27" t="s">
        <v>29</v>
      </c>
      <c r="B82" s="24" t="s">
        <v>34</v>
      </c>
      <c r="C82" s="26" t="s">
        <v>57</v>
      </c>
      <c r="D82" s="26" t="s">
        <v>24</v>
      </c>
      <c r="E82" s="24" t="s">
        <v>120</v>
      </c>
      <c r="F82" s="24" t="s">
        <v>30</v>
      </c>
      <c r="G82" s="28" t="n">
        <v>323.9</v>
      </c>
      <c r="H82" s="28" t="n">
        <v>323.9</v>
      </c>
      <c r="I82" s="28" t="n">
        <v>323.9</v>
      </c>
      <c r="J82" s="28" t="n">
        <f aca="false">H82-I82</f>
        <v>0</v>
      </c>
      <c r="K82" s="28" t="n">
        <f aca="false">J82/H82</f>
        <v>0</v>
      </c>
    </row>
    <row r="83" s="22" customFormat="true" ht="12" hidden="false" customHeight="false" outlineLevel="0" collapsed="false">
      <c r="A83" s="23" t="s">
        <v>121</v>
      </c>
      <c r="B83" s="24" t="s">
        <v>34</v>
      </c>
      <c r="C83" s="26" t="s">
        <v>57</v>
      </c>
      <c r="D83" s="26" t="s">
        <v>24</v>
      </c>
      <c r="E83" s="24" t="s">
        <v>122</v>
      </c>
      <c r="F83" s="24"/>
      <c r="G83" s="25" t="n">
        <f aca="false">G84</f>
        <v>204.5</v>
      </c>
      <c r="H83" s="25" t="n">
        <f aca="false">H84</f>
        <v>204.5</v>
      </c>
      <c r="I83" s="25" t="n">
        <f aca="false">I84</f>
        <v>204.5</v>
      </c>
      <c r="J83" s="25" t="n">
        <f aca="false">H83-I83</f>
        <v>0</v>
      </c>
      <c r="K83" s="25" t="n">
        <f aca="false">J83/H83</f>
        <v>0</v>
      </c>
    </row>
    <row r="84" s="29" customFormat="true" ht="12" hidden="false" customHeight="false" outlineLevel="0" collapsed="false">
      <c r="A84" s="27" t="s">
        <v>29</v>
      </c>
      <c r="B84" s="24" t="s">
        <v>34</v>
      </c>
      <c r="C84" s="26" t="s">
        <v>57</v>
      </c>
      <c r="D84" s="26" t="s">
        <v>24</v>
      </c>
      <c r="E84" s="24" t="s">
        <v>122</v>
      </c>
      <c r="F84" s="24" t="s">
        <v>30</v>
      </c>
      <c r="G84" s="28" t="n">
        <v>204.5</v>
      </c>
      <c r="H84" s="28" t="n">
        <v>204.5</v>
      </c>
      <c r="I84" s="28" t="n">
        <v>204.5</v>
      </c>
      <c r="J84" s="28" t="n">
        <f aca="false">H84-I84</f>
        <v>0</v>
      </c>
      <c r="K84" s="28" t="n">
        <f aca="false">J84/H84</f>
        <v>0</v>
      </c>
    </row>
    <row r="85" s="22" customFormat="true" ht="24" hidden="false" customHeight="false" outlineLevel="0" collapsed="false">
      <c r="A85" s="23" t="s">
        <v>123</v>
      </c>
      <c r="B85" s="24" t="s">
        <v>34</v>
      </c>
      <c r="C85" s="26" t="s">
        <v>57</v>
      </c>
      <c r="D85" s="26" t="s">
        <v>24</v>
      </c>
      <c r="E85" s="24" t="s">
        <v>124</v>
      </c>
      <c r="F85" s="24"/>
      <c r="G85" s="25" t="n">
        <f aca="false">G86</f>
        <v>398.4</v>
      </c>
      <c r="H85" s="25" t="n">
        <f aca="false">H86</f>
        <v>398.4</v>
      </c>
      <c r="I85" s="25" t="n">
        <f aca="false">I86</f>
        <v>398.4</v>
      </c>
      <c r="J85" s="25" t="n">
        <f aca="false">H85-I85</f>
        <v>0</v>
      </c>
      <c r="K85" s="25" t="n">
        <f aca="false">J85/H85</f>
        <v>0</v>
      </c>
    </row>
    <row r="86" s="29" customFormat="true" ht="12" hidden="false" customHeight="false" outlineLevel="0" collapsed="false">
      <c r="A86" s="27" t="s">
        <v>29</v>
      </c>
      <c r="B86" s="24" t="s">
        <v>34</v>
      </c>
      <c r="C86" s="26" t="s">
        <v>57</v>
      </c>
      <c r="D86" s="26" t="s">
        <v>24</v>
      </c>
      <c r="E86" s="24" t="s">
        <v>124</v>
      </c>
      <c r="F86" s="24" t="s">
        <v>30</v>
      </c>
      <c r="G86" s="28" t="n">
        <f aca="false">361.3+18.5+18.6</f>
        <v>398.4</v>
      </c>
      <c r="H86" s="28" t="n">
        <f aca="false">361.3+18.5+18.6</f>
        <v>398.4</v>
      </c>
      <c r="I86" s="28" t="n">
        <v>398.4</v>
      </c>
      <c r="J86" s="28" t="n">
        <f aca="false">H86-I86</f>
        <v>0</v>
      </c>
      <c r="K86" s="28" t="n">
        <f aca="false">J86/H86</f>
        <v>0</v>
      </c>
    </row>
    <row r="87" s="29" customFormat="true" ht="12" hidden="false" customHeight="false" outlineLevel="0" collapsed="false">
      <c r="A87" s="23" t="s">
        <v>125</v>
      </c>
      <c r="B87" s="24" t="s">
        <v>34</v>
      </c>
      <c r="C87" s="26" t="s">
        <v>57</v>
      </c>
      <c r="D87" s="26" t="s">
        <v>24</v>
      </c>
      <c r="E87" s="24" t="s">
        <v>126</v>
      </c>
      <c r="F87" s="24"/>
      <c r="G87" s="37" t="n">
        <f aca="false">G88</f>
        <v>442.2</v>
      </c>
      <c r="H87" s="37" t="n">
        <f aca="false">H88</f>
        <v>442.2</v>
      </c>
      <c r="I87" s="37" t="n">
        <f aca="false">I88</f>
        <v>442.2</v>
      </c>
      <c r="J87" s="37" t="n">
        <f aca="false">H87-I87</f>
        <v>0</v>
      </c>
      <c r="K87" s="37" t="n">
        <f aca="false">J87/H87</f>
        <v>0</v>
      </c>
    </row>
    <row r="88" s="29" customFormat="true" ht="12" hidden="false" customHeight="false" outlineLevel="0" collapsed="false">
      <c r="A88" s="27" t="s">
        <v>127</v>
      </c>
      <c r="B88" s="24" t="s">
        <v>34</v>
      </c>
      <c r="C88" s="26" t="s">
        <v>57</v>
      </c>
      <c r="D88" s="26" t="s">
        <v>24</v>
      </c>
      <c r="E88" s="24" t="s">
        <v>128</v>
      </c>
      <c r="F88" s="24"/>
      <c r="G88" s="37" t="n">
        <f aca="false">G89</f>
        <v>442.2</v>
      </c>
      <c r="H88" s="37" t="n">
        <f aca="false">H89</f>
        <v>442.2</v>
      </c>
      <c r="I88" s="37" t="n">
        <f aca="false">I89</f>
        <v>442.2</v>
      </c>
      <c r="J88" s="37" t="n">
        <f aca="false">H88-I88</f>
        <v>0</v>
      </c>
      <c r="K88" s="37" t="n">
        <f aca="false">J88/H88</f>
        <v>0</v>
      </c>
    </row>
    <row r="89" s="29" customFormat="true" ht="12" hidden="false" customHeight="false" outlineLevel="0" collapsed="false">
      <c r="A89" s="27" t="s">
        <v>29</v>
      </c>
      <c r="B89" s="24" t="s">
        <v>34</v>
      </c>
      <c r="C89" s="26" t="s">
        <v>57</v>
      </c>
      <c r="D89" s="26" t="s">
        <v>24</v>
      </c>
      <c r="E89" s="24" t="s">
        <v>128</v>
      </c>
      <c r="F89" s="24" t="s">
        <v>30</v>
      </c>
      <c r="G89" s="28" t="n">
        <v>442.2</v>
      </c>
      <c r="H89" s="28" t="n">
        <v>442.2</v>
      </c>
      <c r="I89" s="28" t="n">
        <v>442.2</v>
      </c>
      <c r="J89" s="28" t="n">
        <f aca="false">H89-I89</f>
        <v>0</v>
      </c>
      <c r="K89" s="28" t="n">
        <f aca="false">J89/H89</f>
        <v>0</v>
      </c>
    </row>
    <row r="90" s="22" customFormat="true" ht="12" hidden="false" customHeight="false" outlineLevel="0" collapsed="false">
      <c r="A90" s="23" t="s">
        <v>129</v>
      </c>
      <c r="B90" s="24" t="s">
        <v>34</v>
      </c>
      <c r="C90" s="26" t="s">
        <v>130</v>
      </c>
      <c r="D90" s="26"/>
      <c r="E90" s="24"/>
      <c r="F90" s="24"/>
      <c r="G90" s="25" t="n">
        <f aca="false">G91</f>
        <v>12.3</v>
      </c>
      <c r="H90" s="25" t="n">
        <f aca="false">H91</f>
        <v>12.3</v>
      </c>
      <c r="I90" s="25" t="n">
        <f aca="false">I91</f>
        <v>12.3</v>
      </c>
      <c r="J90" s="25" t="n">
        <f aca="false">H90-I90</f>
        <v>0</v>
      </c>
      <c r="K90" s="25" t="n">
        <f aca="false">J90/H90</f>
        <v>0</v>
      </c>
    </row>
    <row r="91" s="22" customFormat="true" ht="12" hidden="false" customHeight="false" outlineLevel="0" collapsed="false">
      <c r="A91" s="23" t="s">
        <v>131</v>
      </c>
      <c r="B91" s="24" t="s">
        <v>34</v>
      </c>
      <c r="C91" s="26" t="s">
        <v>130</v>
      </c>
      <c r="D91" s="26" t="s">
        <v>130</v>
      </c>
      <c r="E91" s="24"/>
      <c r="F91" s="24"/>
      <c r="G91" s="25" t="n">
        <f aca="false">G92</f>
        <v>12.3</v>
      </c>
      <c r="H91" s="25" t="n">
        <f aca="false">H92</f>
        <v>12.3</v>
      </c>
      <c r="I91" s="25" t="n">
        <f aca="false">I92</f>
        <v>12.3</v>
      </c>
      <c r="J91" s="25" t="n">
        <f aca="false">H91-I91</f>
        <v>0</v>
      </c>
      <c r="K91" s="25" t="n">
        <f aca="false">J91/H91</f>
        <v>0</v>
      </c>
    </row>
    <row r="92" s="22" customFormat="true" ht="12" hidden="false" customHeight="false" outlineLevel="0" collapsed="false">
      <c r="A92" s="23" t="s">
        <v>132</v>
      </c>
      <c r="B92" s="24" t="s">
        <v>34</v>
      </c>
      <c r="C92" s="26" t="s">
        <v>130</v>
      </c>
      <c r="D92" s="26" t="s">
        <v>130</v>
      </c>
      <c r="E92" s="24" t="s">
        <v>133</v>
      </c>
      <c r="F92" s="24"/>
      <c r="G92" s="25" t="n">
        <f aca="false">G93</f>
        <v>12.3</v>
      </c>
      <c r="H92" s="25" t="n">
        <f aca="false">H93</f>
        <v>12.3</v>
      </c>
      <c r="I92" s="25" t="n">
        <f aca="false">I93</f>
        <v>12.3</v>
      </c>
      <c r="J92" s="25" t="n">
        <f aca="false">H92-I92</f>
        <v>0</v>
      </c>
      <c r="K92" s="25" t="n">
        <f aca="false">J92/H92</f>
        <v>0</v>
      </c>
    </row>
    <row r="93" s="22" customFormat="true" ht="12" hidden="false" customHeight="false" outlineLevel="0" collapsed="false">
      <c r="A93" s="23" t="s">
        <v>134</v>
      </c>
      <c r="B93" s="24" t="s">
        <v>34</v>
      </c>
      <c r="C93" s="26" t="s">
        <v>130</v>
      </c>
      <c r="D93" s="26" t="s">
        <v>130</v>
      </c>
      <c r="E93" s="24" t="s">
        <v>135</v>
      </c>
      <c r="F93" s="24"/>
      <c r="G93" s="25" t="n">
        <f aca="false">G94</f>
        <v>12.3</v>
      </c>
      <c r="H93" s="25" t="n">
        <f aca="false">H94</f>
        <v>12.3</v>
      </c>
      <c r="I93" s="25" t="n">
        <f aca="false">I94</f>
        <v>12.3</v>
      </c>
      <c r="J93" s="25" t="n">
        <f aca="false">H93-I93</f>
        <v>0</v>
      </c>
      <c r="K93" s="25" t="n">
        <f aca="false">J93/H93</f>
        <v>0</v>
      </c>
    </row>
    <row r="94" s="22" customFormat="true" ht="12" hidden="false" customHeight="false" outlineLevel="0" collapsed="false">
      <c r="A94" s="27" t="s">
        <v>29</v>
      </c>
      <c r="B94" s="24" t="s">
        <v>34</v>
      </c>
      <c r="C94" s="26" t="s">
        <v>130</v>
      </c>
      <c r="D94" s="26" t="s">
        <v>130</v>
      </c>
      <c r="E94" s="24" t="s">
        <v>135</v>
      </c>
      <c r="F94" s="24" t="s">
        <v>30</v>
      </c>
      <c r="G94" s="38" t="n">
        <f aca="false">5.3+7</f>
        <v>12.3</v>
      </c>
      <c r="H94" s="38" t="n">
        <f aca="false">5.3+7</f>
        <v>12.3</v>
      </c>
      <c r="I94" s="38" t="n">
        <v>12.3</v>
      </c>
      <c r="J94" s="38" t="n">
        <f aca="false">H94-I94</f>
        <v>0</v>
      </c>
      <c r="K94" s="38" t="n">
        <f aca="false">J94/H94</f>
        <v>0</v>
      </c>
    </row>
    <row r="95" s="22" customFormat="true" ht="12" hidden="false" customHeight="false" outlineLevel="0" collapsed="false">
      <c r="A95" s="23" t="s">
        <v>136</v>
      </c>
      <c r="B95" s="24" t="s">
        <v>34</v>
      </c>
      <c r="C95" s="26" t="s">
        <v>89</v>
      </c>
      <c r="D95" s="26"/>
      <c r="E95" s="24"/>
      <c r="F95" s="24"/>
      <c r="G95" s="25" t="n">
        <f aca="false">G96</f>
        <v>172.2</v>
      </c>
      <c r="H95" s="25" t="n">
        <f aca="false">H96</f>
        <v>172.2</v>
      </c>
      <c r="I95" s="25" t="n">
        <f aca="false">I96</f>
        <v>172.2</v>
      </c>
      <c r="J95" s="25" t="n">
        <f aca="false">H95-I95</f>
        <v>0</v>
      </c>
      <c r="K95" s="25" t="n">
        <f aca="false">J95/H95</f>
        <v>0</v>
      </c>
    </row>
    <row r="96" s="22" customFormat="true" ht="12" hidden="false" customHeight="false" outlineLevel="0" collapsed="false">
      <c r="A96" s="23" t="s">
        <v>137</v>
      </c>
      <c r="B96" s="24" t="s">
        <v>34</v>
      </c>
      <c r="C96" s="26" t="s">
        <v>89</v>
      </c>
      <c r="D96" s="26" t="s">
        <v>22</v>
      </c>
      <c r="E96" s="24"/>
      <c r="F96" s="24"/>
      <c r="G96" s="25" t="n">
        <f aca="false">G97</f>
        <v>172.2</v>
      </c>
      <c r="H96" s="25" t="n">
        <f aca="false">H97</f>
        <v>172.2</v>
      </c>
      <c r="I96" s="25" t="n">
        <f aca="false">I97</f>
        <v>172.2</v>
      </c>
      <c r="J96" s="25" t="n">
        <f aca="false">H96-I96</f>
        <v>0</v>
      </c>
      <c r="K96" s="25" t="n">
        <f aca="false">J96/H96</f>
        <v>0</v>
      </c>
    </row>
    <row r="97" s="22" customFormat="true" ht="24" hidden="false" customHeight="false" outlineLevel="0" collapsed="false">
      <c r="A97" s="23" t="s">
        <v>138</v>
      </c>
      <c r="B97" s="24" t="s">
        <v>34</v>
      </c>
      <c r="C97" s="26" t="s">
        <v>89</v>
      </c>
      <c r="D97" s="26" t="s">
        <v>22</v>
      </c>
      <c r="E97" s="24" t="s">
        <v>139</v>
      </c>
      <c r="F97" s="24"/>
      <c r="G97" s="25" t="n">
        <f aca="false">G98</f>
        <v>172.2</v>
      </c>
      <c r="H97" s="25" t="n">
        <f aca="false">H98</f>
        <v>172.2</v>
      </c>
      <c r="I97" s="25" t="n">
        <f aca="false">I98</f>
        <v>172.2</v>
      </c>
      <c r="J97" s="25" t="n">
        <f aca="false">H97-I97</f>
        <v>0</v>
      </c>
      <c r="K97" s="25" t="n">
        <f aca="false">J97/H97</f>
        <v>0</v>
      </c>
    </row>
    <row r="98" s="22" customFormat="true" ht="24" hidden="false" customHeight="false" outlineLevel="0" collapsed="false">
      <c r="A98" s="23" t="s">
        <v>140</v>
      </c>
      <c r="B98" s="24" t="s">
        <v>34</v>
      </c>
      <c r="C98" s="26" t="s">
        <v>89</v>
      </c>
      <c r="D98" s="26" t="s">
        <v>22</v>
      </c>
      <c r="E98" s="24" t="s">
        <v>141</v>
      </c>
      <c r="F98" s="24"/>
      <c r="G98" s="25" t="n">
        <f aca="false">G99</f>
        <v>172.2</v>
      </c>
      <c r="H98" s="25" t="n">
        <f aca="false">H99</f>
        <v>172.2</v>
      </c>
      <c r="I98" s="25" t="n">
        <f aca="false">I99</f>
        <v>172.2</v>
      </c>
      <c r="J98" s="25" t="n">
        <f aca="false">H98-I98</f>
        <v>0</v>
      </c>
      <c r="K98" s="25" t="n">
        <f aca="false">J98/H98</f>
        <v>0</v>
      </c>
    </row>
    <row r="99" s="29" customFormat="true" ht="12" hidden="false" customHeight="false" outlineLevel="0" collapsed="false">
      <c r="A99" s="27" t="s">
        <v>29</v>
      </c>
      <c r="B99" s="24" t="s">
        <v>34</v>
      </c>
      <c r="C99" s="26" t="s">
        <v>89</v>
      </c>
      <c r="D99" s="26" t="s">
        <v>22</v>
      </c>
      <c r="E99" s="24" t="s">
        <v>141</v>
      </c>
      <c r="F99" s="24" t="s">
        <v>30</v>
      </c>
      <c r="G99" s="28" t="n">
        <v>172.2</v>
      </c>
      <c r="H99" s="28" t="n">
        <v>172.2</v>
      </c>
      <c r="I99" s="28" t="n">
        <v>172.2</v>
      </c>
      <c r="J99" s="28" t="n">
        <f aca="false">H99-I99</f>
        <v>0</v>
      </c>
      <c r="K99" s="28" t="n">
        <f aca="false">J99/H99</f>
        <v>0</v>
      </c>
    </row>
    <row r="100" s="32" customFormat="true" ht="12" hidden="false" customHeight="false" outlineLevel="0" collapsed="false">
      <c r="A100" s="23" t="s">
        <v>142</v>
      </c>
      <c r="B100" s="24" t="s">
        <v>34</v>
      </c>
      <c r="C100" s="26" t="s">
        <v>78</v>
      </c>
      <c r="D100" s="26"/>
      <c r="E100" s="24"/>
      <c r="F100" s="24"/>
      <c r="G100" s="25" t="n">
        <f aca="false">G105+G101</f>
        <v>238.4</v>
      </c>
      <c r="H100" s="25" t="n">
        <f aca="false">H105+H101</f>
        <v>238.4</v>
      </c>
      <c r="I100" s="25" t="n">
        <f aca="false">I105+I101</f>
        <v>237.8</v>
      </c>
      <c r="J100" s="25" t="n">
        <f aca="false">H100-I100</f>
        <v>0.599999999999994</v>
      </c>
      <c r="K100" s="25" t="n">
        <f aca="false">J100/H100</f>
        <v>0.00251677852348991</v>
      </c>
    </row>
    <row r="101" s="22" customFormat="true" ht="12" hidden="false" customHeight="false" outlineLevel="0" collapsed="false">
      <c r="A101" s="23" t="s">
        <v>143</v>
      </c>
      <c r="B101" s="24" t="s">
        <v>34</v>
      </c>
      <c r="C101" s="26" t="s">
        <v>78</v>
      </c>
      <c r="D101" s="26" t="s">
        <v>89</v>
      </c>
      <c r="E101" s="24"/>
      <c r="F101" s="24"/>
      <c r="G101" s="25" t="n">
        <f aca="false">G102</f>
        <v>129.4</v>
      </c>
      <c r="H101" s="25" t="n">
        <f aca="false">H102</f>
        <v>129.4</v>
      </c>
      <c r="I101" s="25" t="n">
        <f aca="false">I102</f>
        <v>128.8</v>
      </c>
      <c r="J101" s="25" t="n">
        <f aca="false">H101-I101</f>
        <v>0.599999999999994</v>
      </c>
      <c r="K101" s="25" t="n">
        <f aca="false">J101/H101</f>
        <v>0.00463678516228744</v>
      </c>
    </row>
    <row r="102" s="22" customFormat="true" ht="12" hidden="false" customHeight="false" outlineLevel="0" collapsed="false">
      <c r="A102" s="23" t="s">
        <v>144</v>
      </c>
      <c r="B102" s="24" t="s">
        <v>34</v>
      </c>
      <c r="C102" s="26" t="s">
        <v>78</v>
      </c>
      <c r="D102" s="26" t="s">
        <v>89</v>
      </c>
      <c r="E102" s="24" t="s">
        <v>145</v>
      </c>
      <c r="F102" s="24"/>
      <c r="G102" s="25" t="n">
        <f aca="false">G103</f>
        <v>129.4</v>
      </c>
      <c r="H102" s="25" t="n">
        <f aca="false">H103</f>
        <v>129.4</v>
      </c>
      <c r="I102" s="25" t="n">
        <f aca="false">I103</f>
        <v>128.8</v>
      </c>
      <c r="J102" s="25" t="n">
        <f aca="false">H102-I102</f>
        <v>0.599999999999994</v>
      </c>
      <c r="K102" s="25" t="n">
        <f aca="false">J102/H102</f>
        <v>0.00463678516228744</v>
      </c>
    </row>
    <row r="103" s="22" customFormat="true" ht="28.5" hidden="false" customHeight="true" outlineLevel="0" collapsed="false">
      <c r="A103" s="27" t="s">
        <v>146</v>
      </c>
      <c r="B103" s="24" t="s">
        <v>34</v>
      </c>
      <c r="C103" s="26" t="s">
        <v>78</v>
      </c>
      <c r="D103" s="26" t="s">
        <v>89</v>
      </c>
      <c r="E103" s="24" t="s">
        <v>147</v>
      </c>
      <c r="F103" s="24"/>
      <c r="G103" s="25" t="n">
        <f aca="false">G104</f>
        <v>129.4</v>
      </c>
      <c r="H103" s="25" t="n">
        <f aca="false">H104</f>
        <v>129.4</v>
      </c>
      <c r="I103" s="25" t="n">
        <f aca="false">I104</f>
        <v>128.8</v>
      </c>
      <c r="J103" s="25" t="n">
        <f aca="false">H103-I103</f>
        <v>0.599999999999994</v>
      </c>
      <c r="K103" s="25" t="n">
        <f aca="false">J103/H103</f>
        <v>0.00463678516228744</v>
      </c>
    </row>
    <row r="104" s="29" customFormat="true" ht="12" hidden="false" customHeight="false" outlineLevel="0" collapsed="false">
      <c r="A104" s="27" t="s">
        <v>29</v>
      </c>
      <c r="B104" s="24" t="s">
        <v>34</v>
      </c>
      <c r="C104" s="26" t="s">
        <v>78</v>
      </c>
      <c r="D104" s="26" t="s">
        <v>89</v>
      </c>
      <c r="E104" s="24" t="s">
        <v>147</v>
      </c>
      <c r="F104" s="24" t="s">
        <v>30</v>
      </c>
      <c r="G104" s="28" t="n">
        <f aca="false">99.3+30.1</f>
        <v>129.4</v>
      </c>
      <c r="H104" s="28" t="n">
        <f aca="false">99.3+30.1</f>
        <v>129.4</v>
      </c>
      <c r="I104" s="28" t="n">
        <v>128.8</v>
      </c>
      <c r="J104" s="28" t="n">
        <f aca="false">H104-I104</f>
        <v>0.599999999999994</v>
      </c>
      <c r="K104" s="28" t="n">
        <f aca="false">J104/H104</f>
        <v>0.00463678516228744</v>
      </c>
    </row>
    <row r="105" s="22" customFormat="true" ht="12" hidden="false" customHeight="false" outlineLevel="0" collapsed="false">
      <c r="A105" s="33" t="s">
        <v>148</v>
      </c>
      <c r="B105" s="24" t="s">
        <v>34</v>
      </c>
      <c r="C105" s="26" t="s">
        <v>78</v>
      </c>
      <c r="D105" s="26" t="s">
        <v>130</v>
      </c>
      <c r="E105" s="24"/>
      <c r="F105" s="24"/>
      <c r="G105" s="25" t="n">
        <f aca="false">G106</f>
        <v>109</v>
      </c>
      <c r="H105" s="25" t="n">
        <f aca="false">H106</f>
        <v>109</v>
      </c>
      <c r="I105" s="25" t="n">
        <f aca="false">I106</f>
        <v>109</v>
      </c>
      <c r="J105" s="25" t="n">
        <f aca="false">H105-I105</f>
        <v>0</v>
      </c>
      <c r="K105" s="25" t="n">
        <f aca="false">J105/H105</f>
        <v>0</v>
      </c>
    </row>
    <row r="106" s="22" customFormat="true" ht="12" hidden="false" customHeight="false" outlineLevel="0" collapsed="false">
      <c r="A106" s="23" t="s">
        <v>149</v>
      </c>
      <c r="B106" s="24" t="s">
        <v>34</v>
      </c>
      <c r="C106" s="26" t="s">
        <v>78</v>
      </c>
      <c r="D106" s="26" t="s">
        <v>130</v>
      </c>
      <c r="E106" s="24" t="s">
        <v>150</v>
      </c>
      <c r="F106" s="24"/>
      <c r="G106" s="25" t="n">
        <f aca="false">G107</f>
        <v>109</v>
      </c>
      <c r="H106" s="25" t="n">
        <f aca="false">H107</f>
        <v>109</v>
      </c>
      <c r="I106" s="25" t="n">
        <f aca="false">I107</f>
        <v>109</v>
      </c>
      <c r="J106" s="25" t="n">
        <f aca="false">H106-I106</f>
        <v>0</v>
      </c>
      <c r="K106" s="25" t="n">
        <f aca="false">J106/H106</f>
        <v>0</v>
      </c>
    </row>
    <row r="107" s="22" customFormat="true" ht="12" hidden="false" customHeight="false" outlineLevel="0" collapsed="false">
      <c r="A107" s="23" t="s">
        <v>151</v>
      </c>
      <c r="B107" s="24" t="s">
        <v>34</v>
      </c>
      <c r="C107" s="26" t="s">
        <v>78</v>
      </c>
      <c r="D107" s="26" t="s">
        <v>130</v>
      </c>
      <c r="E107" s="24" t="s">
        <v>152</v>
      </c>
      <c r="F107" s="24"/>
      <c r="G107" s="25" t="n">
        <f aca="false">G108</f>
        <v>109</v>
      </c>
      <c r="H107" s="25" t="n">
        <f aca="false">H108</f>
        <v>109</v>
      </c>
      <c r="I107" s="25" t="n">
        <f aca="false">I108</f>
        <v>109</v>
      </c>
      <c r="J107" s="25" t="n">
        <f aca="false">H107-I107</f>
        <v>0</v>
      </c>
      <c r="K107" s="25" t="n">
        <f aca="false">J107/H107</f>
        <v>0</v>
      </c>
    </row>
    <row r="108" s="29" customFormat="true" ht="12" hidden="false" customHeight="false" outlineLevel="0" collapsed="false">
      <c r="A108" s="27" t="s">
        <v>153</v>
      </c>
      <c r="B108" s="24" t="s">
        <v>34</v>
      </c>
      <c r="C108" s="26" t="s">
        <v>78</v>
      </c>
      <c r="D108" s="26" t="s">
        <v>130</v>
      </c>
      <c r="E108" s="24" t="s">
        <v>152</v>
      </c>
      <c r="F108" s="24" t="s">
        <v>154</v>
      </c>
      <c r="G108" s="28" t="n">
        <f aca="false">109.5-0.5</f>
        <v>109</v>
      </c>
      <c r="H108" s="28" t="n">
        <f aca="false">109.5-0.5</f>
        <v>109</v>
      </c>
      <c r="I108" s="28" t="n">
        <v>109</v>
      </c>
      <c r="J108" s="28" t="n">
        <f aca="false">H108-I108</f>
        <v>0</v>
      </c>
      <c r="K108" s="28" t="n">
        <f aca="false">J108/H108</f>
        <v>0</v>
      </c>
    </row>
    <row r="109" s="22" customFormat="true" ht="12" hidden="false" customHeight="false" outlineLevel="0" collapsed="false">
      <c r="A109" s="23" t="s">
        <v>155</v>
      </c>
      <c r="B109" s="24" t="s">
        <v>34</v>
      </c>
      <c r="C109" s="26" t="s">
        <v>97</v>
      </c>
      <c r="D109" s="26"/>
      <c r="E109" s="24"/>
      <c r="F109" s="24"/>
      <c r="G109" s="37" t="n">
        <f aca="false">G110+G114+G131</f>
        <v>13545.6</v>
      </c>
      <c r="H109" s="37" t="n">
        <f aca="false">H110+H114+H131</f>
        <v>13545.6</v>
      </c>
      <c r="I109" s="37" t="n">
        <f aca="false">I110+I114+I131</f>
        <v>12777.8</v>
      </c>
      <c r="J109" s="37" t="n">
        <f aca="false">H109-I109</f>
        <v>767.800000000001</v>
      </c>
      <c r="K109" s="37" t="n">
        <f aca="false">J109/H109</f>
        <v>0.0566826128041579</v>
      </c>
    </row>
    <row r="110" s="22" customFormat="true" ht="12" hidden="false" customHeight="false" outlineLevel="0" collapsed="false">
      <c r="A110" s="23" t="s">
        <v>156</v>
      </c>
      <c r="B110" s="24" t="s">
        <v>34</v>
      </c>
      <c r="C110" s="26" t="s">
        <v>97</v>
      </c>
      <c r="D110" s="26" t="s">
        <v>22</v>
      </c>
      <c r="E110" s="39"/>
      <c r="F110" s="39"/>
      <c r="G110" s="25" t="n">
        <f aca="false">G111</f>
        <v>32.1</v>
      </c>
      <c r="H110" s="25" t="n">
        <f aca="false">H111</f>
        <v>32.1</v>
      </c>
      <c r="I110" s="25" t="n">
        <f aca="false">I111</f>
        <v>32.1</v>
      </c>
      <c r="J110" s="25" t="n">
        <f aca="false">H110-I110</f>
        <v>0</v>
      </c>
      <c r="K110" s="25" t="n">
        <f aca="false">J110/H110</f>
        <v>0</v>
      </c>
    </row>
    <row r="111" s="22" customFormat="true" ht="12" hidden="false" customHeight="false" outlineLevel="0" collapsed="false">
      <c r="A111" s="23" t="s">
        <v>157</v>
      </c>
      <c r="B111" s="24" t="s">
        <v>34</v>
      </c>
      <c r="C111" s="26" t="s">
        <v>97</v>
      </c>
      <c r="D111" s="26" t="s">
        <v>22</v>
      </c>
      <c r="E111" s="24" t="s">
        <v>158</v>
      </c>
      <c r="F111" s="39"/>
      <c r="G111" s="25" t="n">
        <f aca="false">G112</f>
        <v>32.1</v>
      </c>
      <c r="H111" s="25" t="n">
        <f aca="false">H112</f>
        <v>32.1</v>
      </c>
      <c r="I111" s="25" t="n">
        <f aca="false">I112</f>
        <v>32.1</v>
      </c>
      <c r="J111" s="25" t="n">
        <f aca="false">H111-I111</f>
        <v>0</v>
      </c>
      <c r="K111" s="25" t="n">
        <f aca="false">J111/H111</f>
        <v>0</v>
      </c>
    </row>
    <row r="112" s="22" customFormat="true" ht="24" hidden="false" customHeight="false" outlineLevel="0" collapsed="false">
      <c r="A112" s="23" t="s">
        <v>159</v>
      </c>
      <c r="B112" s="24" t="s">
        <v>34</v>
      </c>
      <c r="C112" s="26" t="s">
        <v>97</v>
      </c>
      <c r="D112" s="26" t="s">
        <v>22</v>
      </c>
      <c r="E112" s="24" t="s">
        <v>160</v>
      </c>
      <c r="F112" s="24"/>
      <c r="G112" s="25" t="n">
        <f aca="false">G113</f>
        <v>32.1</v>
      </c>
      <c r="H112" s="25" t="n">
        <f aca="false">H113</f>
        <v>32.1</v>
      </c>
      <c r="I112" s="25" t="n">
        <f aca="false">I113</f>
        <v>32.1</v>
      </c>
      <c r="J112" s="25" t="n">
        <f aca="false">H112-I112</f>
        <v>0</v>
      </c>
      <c r="K112" s="25" t="n">
        <f aca="false">J112/H112</f>
        <v>0</v>
      </c>
    </row>
    <row r="113" s="29" customFormat="true" ht="12" hidden="false" customHeight="false" outlineLevel="0" collapsed="false">
      <c r="A113" s="27" t="s">
        <v>161</v>
      </c>
      <c r="B113" s="24" t="s">
        <v>34</v>
      </c>
      <c r="C113" s="26" t="s">
        <v>97</v>
      </c>
      <c r="D113" s="26" t="s">
        <v>22</v>
      </c>
      <c r="E113" s="24" t="s">
        <v>160</v>
      </c>
      <c r="F113" s="24" t="s">
        <v>162</v>
      </c>
      <c r="G113" s="28" t="n">
        <f aca="false">24.2+7.9</f>
        <v>32.1</v>
      </c>
      <c r="H113" s="28" t="n">
        <f aca="false">24.2+7.9</f>
        <v>32.1</v>
      </c>
      <c r="I113" s="28" t="n">
        <v>32.1</v>
      </c>
      <c r="J113" s="28" t="n">
        <f aca="false">H113-I113</f>
        <v>0</v>
      </c>
      <c r="K113" s="28" t="n">
        <f aca="false">J113/H113</f>
        <v>0</v>
      </c>
    </row>
    <row r="114" s="29" customFormat="true" ht="12" hidden="false" customHeight="false" outlineLevel="0" collapsed="false">
      <c r="A114" s="23" t="s">
        <v>163</v>
      </c>
      <c r="B114" s="24" t="s">
        <v>34</v>
      </c>
      <c r="C114" s="26" t="s">
        <v>97</v>
      </c>
      <c r="D114" s="26" t="s">
        <v>24</v>
      </c>
      <c r="E114" s="24"/>
      <c r="F114" s="24"/>
      <c r="G114" s="25" t="n">
        <f aca="false">G122+G128+G115+G118</f>
        <v>5321.6</v>
      </c>
      <c r="H114" s="25" t="n">
        <f aca="false">H122+H128+H115+H118</f>
        <v>5321.6</v>
      </c>
      <c r="I114" s="25" t="n">
        <f aca="false">I122+I128+I115+I118</f>
        <v>4932.7</v>
      </c>
      <c r="J114" s="25" t="n">
        <f aca="false">H114-I114</f>
        <v>388.900000000001</v>
      </c>
      <c r="K114" s="25" t="n">
        <f aca="false">J114/H114</f>
        <v>0.0730795249549009</v>
      </c>
    </row>
    <row r="115" s="29" customFormat="true" ht="12" hidden="false" customHeight="false" outlineLevel="0" collapsed="false">
      <c r="A115" s="23" t="s">
        <v>164</v>
      </c>
      <c r="B115" s="24" t="s">
        <v>34</v>
      </c>
      <c r="C115" s="26" t="s">
        <v>97</v>
      </c>
      <c r="D115" s="26" t="s">
        <v>24</v>
      </c>
      <c r="E115" s="24" t="s">
        <v>165</v>
      </c>
      <c r="F115" s="24"/>
      <c r="G115" s="25" t="n">
        <f aca="false">G116</f>
        <v>1489</v>
      </c>
      <c r="H115" s="25" t="n">
        <f aca="false">H116</f>
        <v>1489</v>
      </c>
      <c r="I115" s="25" t="n">
        <f aca="false">I116</f>
        <v>1434.6</v>
      </c>
      <c r="J115" s="25" t="n">
        <f aca="false">H115-I115</f>
        <v>54.4000000000001</v>
      </c>
      <c r="K115" s="25" t="n">
        <f aca="false">J115/H115</f>
        <v>0.0365345869711216</v>
      </c>
    </row>
    <row r="116" s="29" customFormat="true" ht="12" hidden="false" customHeight="false" outlineLevel="0" collapsed="false">
      <c r="A116" s="23" t="s">
        <v>166</v>
      </c>
      <c r="B116" s="24" t="s">
        <v>34</v>
      </c>
      <c r="C116" s="26" t="s">
        <v>97</v>
      </c>
      <c r="D116" s="26" t="s">
        <v>24</v>
      </c>
      <c r="E116" s="24" t="s">
        <v>167</v>
      </c>
      <c r="F116" s="24"/>
      <c r="G116" s="25" t="n">
        <f aca="false">G117</f>
        <v>1489</v>
      </c>
      <c r="H116" s="25" t="n">
        <f aca="false">H117</f>
        <v>1489</v>
      </c>
      <c r="I116" s="25" t="n">
        <f aca="false">I117</f>
        <v>1434.6</v>
      </c>
      <c r="J116" s="25" t="n">
        <f aca="false">H116-I116</f>
        <v>54.4000000000001</v>
      </c>
      <c r="K116" s="25" t="n">
        <f aca="false">J116/H116</f>
        <v>0.0365345869711216</v>
      </c>
    </row>
    <row r="117" s="29" customFormat="true" ht="12" hidden="false" customHeight="false" outlineLevel="0" collapsed="false">
      <c r="A117" s="23" t="s">
        <v>168</v>
      </c>
      <c r="B117" s="24" t="s">
        <v>34</v>
      </c>
      <c r="C117" s="26" t="s">
        <v>97</v>
      </c>
      <c r="D117" s="26" t="s">
        <v>24</v>
      </c>
      <c r="E117" s="24" t="s">
        <v>167</v>
      </c>
      <c r="F117" s="24" t="s">
        <v>169</v>
      </c>
      <c r="G117" s="38" t="n">
        <f aca="false">302.4+1186.6</f>
        <v>1489</v>
      </c>
      <c r="H117" s="38" t="n">
        <f aca="false">302.4+1186.6</f>
        <v>1489</v>
      </c>
      <c r="I117" s="38" t="n">
        <v>1434.6</v>
      </c>
      <c r="J117" s="38" t="n">
        <f aca="false">H117-I117</f>
        <v>54.4000000000001</v>
      </c>
      <c r="K117" s="38" t="n">
        <f aca="false">J117/H117</f>
        <v>0.0365345869711216</v>
      </c>
    </row>
    <row r="118" s="29" customFormat="true" ht="12" hidden="false" customHeight="false" outlineLevel="0" collapsed="false">
      <c r="A118" s="23" t="s">
        <v>170</v>
      </c>
      <c r="B118" s="24" t="s">
        <v>34</v>
      </c>
      <c r="C118" s="26" t="s">
        <v>97</v>
      </c>
      <c r="D118" s="26" t="s">
        <v>24</v>
      </c>
      <c r="E118" s="24" t="s">
        <v>171</v>
      </c>
      <c r="F118" s="24"/>
      <c r="G118" s="25" t="n">
        <f aca="false">G119</f>
        <v>314.1</v>
      </c>
      <c r="H118" s="25" t="n">
        <f aca="false">H119</f>
        <v>314.1</v>
      </c>
      <c r="I118" s="25" t="n">
        <f aca="false">I119</f>
        <v>314.1</v>
      </c>
      <c r="J118" s="25" t="n">
        <f aca="false">H118-I118</f>
        <v>0</v>
      </c>
      <c r="K118" s="25" t="n">
        <f aca="false">J118/H118</f>
        <v>0</v>
      </c>
    </row>
    <row r="119" s="29" customFormat="true" ht="36" hidden="false" customHeight="false" outlineLevel="0" collapsed="false">
      <c r="A119" s="23" t="s">
        <v>172</v>
      </c>
      <c r="B119" s="24" t="s">
        <v>34</v>
      </c>
      <c r="C119" s="26" t="s">
        <v>97</v>
      </c>
      <c r="D119" s="26" t="s">
        <v>24</v>
      </c>
      <c r="E119" s="24" t="s">
        <v>173</v>
      </c>
      <c r="F119" s="24"/>
      <c r="G119" s="25" t="n">
        <f aca="false">G120</f>
        <v>314.1</v>
      </c>
      <c r="H119" s="25" t="n">
        <f aca="false">H120</f>
        <v>314.1</v>
      </c>
      <c r="I119" s="25" t="n">
        <f aca="false">I120</f>
        <v>314.1</v>
      </c>
      <c r="J119" s="25" t="n">
        <f aca="false">H119-I119</f>
        <v>0</v>
      </c>
      <c r="K119" s="25" t="n">
        <f aca="false">J119/H119</f>
        <v>0</v>
      </c>
    </row>
    <row r="120" s="29" customFormat="true" ht="12" hidden="false" customHeight="false" outlineLevel="0" collapsed="false">
      <c r="A120" s="23" t="s">
        <v>166</v>
      </c>
      <c r="B120" s="24" t="s">
        <v>34</v>
      </c>
      <c r="C120" s="26" t="s">
        <v>97</v>
      </c>
      <c r="D120" s="26" t="s">
        <v>24</v>
      </c>
      <c r="E120" s="24" t="s">
        <v>174</v>
      </c>
      <c r="F120" s="24"/>
      <c r="G120" s="25" t="n">
        <f aca="false">G121</f>
        <v>314.1</v>
      </c>
      <c r="H120" s="25" t="n">
        <f aca="false">H121</f>
        <v>314.1</v>
      </c>
      <c r="I120" s="25" t="n">
        <f aca="false">I121</f>
        <v>314.1</v>
      </c>
      <c r="J120" s="25" t="n">
        <f aca="false">H120-I120</f>
        <v>0</v>
      </c>
      <c r="K120" s="25" t="n">
        <f aca="false">J120/H120</f>
        <v>0</v>
      </c>
    </row>
    <row r="121" s="29" customFormat="true" ht="12" hidden="false" customHeight="false" outlineLevel="0" collapsed="false">
      <c r="A121" s="23" t="s">
        <v>168</v>
      </c>
      <c r="B121" s="24" t="s">
        <v>34</v>
      </c>
      <c r="C121" s="26" t="s">
        <v>97</v>
      </c>
      <c r="D121" s="26" t="s">
        <v>24</v>
      </c>
      <c r="E121" s="24" t="s">
        <v>174</v>
      </c>
      <c r="F121" s="24" t="s">
        <v>169</v>
      </c>
      <c r="G121" s="38" t="n">
        <v>314.1</v>
      </c>
      <c r="H121" s="38" t="n">
        <v>314.1</v>
      </c>
      <c r="I121" s="38" t="n">
        <v>314.1</v>
      </c>
      <c r="J121" s="38" t="n">
        <f aca="false">H121-I121</f>
        <v>0</v>
      </c>
      <c r="K121" s="38" t="n">
        <f aca="false">J121/H121</f>
        <v>0</v>
      </c>
    </row>
    <row r="122" s="22" customFormat="true" ht="12" hidden="false" customHeight="false" outlineLevel="0" collapsed="false">
      <c r="A122" s="23" t="s">
        <v>175</v>
      </c>
      <c r="B122" s="24" t="s">
        <v>34</v>
      </c>
      <c r="C122" s="26" t="s">
        <v>97</v>
      </c>
      <c r="D122" s="26" t="s">
        <v>24</v>
      </c>
      <c r="E122" s="24" t="s">
        <v>176</v>
      </c>
      <c r="F122" s="24"/>
      <c r="G122" s="25" t="n">
        <f aca="false">G123</f>
        <v>3298.8</v>
      </c>
      <c r="H122" s="25" t="n">
        <f aca="false">H123</f>
        <v>3298.8</v>
      </c>
      <c r="I122" s="25" t="n">
        <f aca="false">I123</f>
        <v>3055.4</v>
      </c>
      <c r="J122" s="25" t="n">
        <f aca="false">H122-I122</f>
        <v>243.400000000001</v>
      </c>
      <c r="K122" s="25" t="n">
        <f aca="false">J122/H122</f>
        <v>0.0737844064508308</v>
      </c>
    </row>
    <row r="123" s="22" customFormat="true" ht="24" hidden="false" customHeight="false" outlineLevel="0" collapsed="false">
      <c r="A123" s="23" t="s">
        <v>177</v>
      </c>
      <c r="B123" s="24" t="s">
        <v>34</v>
      </c>
      <c r="C123" s="26" t="s">
        <v>97</v>
      </c>
      <c r="D123" s="26" t="s">
        <v>24</v>
      </c>
      <c r="E123" s="24" t="s">
        <v>178</v>
      </c>
      <c r="F123" s="24"/>
      <c r="G123" s="25" t="n">
        <f aca="false">G124+G126</f>
        <v>3298.8</v>
      </c>
      <c r="H123" s="25" t="n">
        <f aca="false">H124+H126</f>
        <v>3298.8</v>
      </c>
      <c r="I123" s="25" t="n">
        <f aca="false">I124+I126</f>
        <v>3055.4</v>
      </c>
      <c r="J123" s="25" t="n">
        <f aca="false">H123-I123</f>
        <v>243.400000000001</v>
      </c>
      <c r="K123" s="25" t="n">
        <f aca="false">J123/H123</f>
        <v>0.0737844064508308</v>
      </c>
    </row>
    <row r="124" s="22" customFormat="true" ht="38.25" hidden="false" customHeight="true" outlineLevel="0" collapsed="false">
      <c r="A124" s="23" t="s">
        <v>179</v>
      </c>
      <c r="B124" s="24" t="s">
        <v>34</v>
      </c>
      <c r="C124" s="26" t="s">
        <v>97</v>
      </c>
      <c r="D124" s="26" t="s">
        <v>24</v>
      </c>
      <c r="E124" s="24" t="s">
        <v>180</v>
      </c>
      <c r="F124" s="24"/>
      <c r="G124" s="25" t="n">
        <f aca="false">G125</f>
        <v>1098.2</v>
      </c>
      <c r="H124" s="25" t="n">
        <f aca="false">H125</f>
        <v>1502.2</v>
      </c>
      <c r="I124" s="25" t="n">
        <f aca="false">I125</f>
        <v>1258.8</v>
      </c>
      <c r="J124" s="25" t="n">
        <f aca="false">H124-I124</f>
        <v>243.4</v>
      </c>
      <c r="K124" s="25" t="n">
        <f aca="false">J124/H124</f>
        <v>0.16202902409799</v>
      </c>
    </row>
    <row r="125" s="29" customFormat="true" ht="18.75" hidden="false" customHeight="true" outlineLevel="0" collapsed="false">
      <c r="A125" s="27" t="s">
        <v>161</v>
      </c>
      <c r="B125" s="24" t="s">
        <v>34</v>
      </c>
      <c r="C125" s="26" t="s">
        <v>97</v>
      </c>
      <c r="D125" s="26" t="s">
        <v>24</v>
      </c>
      <c r="E125" s="24" t="s">
        <v>180</v>
      </c>
      <c r="F125" s="26" t="s">
        <v>162</v>
      </c>
      <c r="G125" s="28" t="n">
        <v>1098.2</v>
      </c>
      <c r="H125" s="28" t="n">
        <v>1502.2</v>
      </c>
      <c r="I125" s="28" t="n">
        <v>1258.8</v>
      </c>
      <c r="J125" s="28" t="n">
        <f aca="false">H125-I125</f>
        <v>243.4</v>
      </c>
      <c r="K125" s="28" t="n">
        <f aca="false">J125/H125</f>
        <v>0.16202902409799</v>
      </c>
    </row>
    <row r="126" s="29" customFormat="true" ht="43.5" hidden="false" customHeight="true" outlineLevel="0" collapsed="false">
      <c r="A126" s="23" t="s">
        <v>181</v>
      </c>
      <c r="B126" s="24" t="s">
        <v>34</v>
      </c>
      <c r="C126" s="26" t="s">
        <v>97</v>
      </c>
      <c r="D126" s="26" t="s">
        <v>24</v>
      </c>
      <c r="E126" s="24" t="s">
        <v>182</v>
      </c>
      <c r="F126" s="26"/>
      <c r="G126" s="37" t="n">
        <f aca="false">G127</f>
        <v>2200.6</v>
      </c>
      <c r="H126" s="37" t="n">
        <f aca="false">H127</f>
        <v>1796.6</v>
      </c>
      <c r="I126" s="37" t="n">
        <f aca="false">I127</f>
        <v>1796.6</v>
      </c>
      <c r="J126" s="37" t="n">
        <f aca="false">H126-I126</f>
        <v>0</v>
      </c>
      <c r="K126" s="37" t="n">
        <f aca="false">J126/H126</f>
        <v>0</v>
      </c>
    </row>
    <row r="127" s="29" customFormat="true" ht="18.75" hidden="false" customHeight="true" outlineLevel="0" collapsed="false">
      <c r="A127" s="27" t="s">
        <v>161</v>
      </c>
      <c r="B127" s="24" t="s">
        <v>34</v>
      </c>
      <c r="C127" s="26" t="s">
        <v>97</v>
      </c>
      <c r="D127" s="26" t="s">
        <v>24</v>
      </c>
      <c r="E127" s="24" t="s">
        <v>182</v>
      </c>
      <c r="F127" s="26" t="s">
        <v>162</v>
      </c>
      <c r="G127" s="28" t="n">
        <f aca="false">2395.3-194.7</f>
        <v>2200.6</v>
      </c>
      <c r="H127" s="28" t="n">
        <v>1796.6</v>
      </c>
      <c r="I127" s="28" t="n">
        <v>1796.6</v>
      </c>
      <c r="J127" s="28" t="n">
        <f aca="false">H127-I127</f>
        <v>0</v>
      </c>
      <c r="K127" s="28" t="n">
        <f aca="false">J127/H127</f>
        <v>0</v>
      </c>
    </row>
    <row r="128" s="22" customFormat="true" ht="18.75" hidden="false" customHeight="true" outlineLevel="0" collapsed="false">
      <c r="A128" s="23" t="s">
        <v>125</v>
      </c>
      <c r="B128" s="24" t="s">
        <v>34</v>
      </c>
      <c r="C128" s="26" t="s">
        <v>97</v>
      </c>
      <c r="D128" s="26" t="s">
        <v>24</v>
      </c>
      <c r="E128" s="24" t="s">
        <v>126</v>
      </c>
      <c r="F128" s="24"/>
      <c r="G128" s="37" t="n">
        <f aca="false">G129</f>
        <v>219.7</v>
      </c>
      <c r="H128" s="37" t="n">
        <f aca="false">H129</f>
        <v>219.7</v>
      </c>
      <c r="I128" s="37" t="n">
        <f aca="false">I129</f>
        <v>128.6</v>
      </c>
      <c r="J128" s="37" t="n">
        <f aca="false">H128-I128</f>
        <v>91.1</v>
      </c>
      <c r="K128" s="37" t="n">
        <f aca="false">J128/H128</f>
        <v>0.414656349567592</v>
      </c>
    </row>
    <row r="129" s="22" customFormat="true" ht="12" hidden="false" customHeight="false" outlineLevel="0" collapsed="false">
      <c r="A129" s="23" t="s">
        <v>183</v>
      </c>
      <c r="B129" s="24" t="s">
        <v>34</v>
      </c>
      <c r="C129" s="26" t="s">
        <v>97</v>
      </c>
      <c r="D129" s="26" t="s">
        <v>24</v>
      </c>
      <c r="E129" s="24" t="s">
        <v>184</v>
      </c>
      <c r="F129" s="24"/>
      <c r="G129" s="37" t="n">
        <f aca="false">G130</f>
        <v>219.7</v>
      </c>
      <c r="H129" s="37" t="n">
        <f aca="false">H130</f>
        <v>219.7</v>
      </c>
      <c r="I129" s="37" t="n">
        <f aca="false">I130</f>
        <v>128.6</v>
      </c>
      <c r="J129" s="37" t="n">
        <f aca="false">H129-I129</f>
        <v>91.1</v>
      </c>
      <c r="K129" s="37" t="n">
        <f aca="false">J129/H129</f>
        <v>0.414656349567592</v>
      </c>
    </row>
    <row r="130" s="29" customFormat="true" ht="13.5" hidden="false" customHeight="true" outlineLevel="0" collapsed="false">
      <c r="A130" s="27" t="s">
        <v>168</v>
      </c>
      <c r="B130" s="24" t="s">
        <v>34</v>
      </c>
      <c r="C130" s="26" t="s">
        <v>97</v>
      </c>
      <c r="D130" s="26" t="s">
        <v>24</v>
      </c>
      <c r="E130" s="24" t="s">
        <v>184</v>
      </c>
      <c r="F130" s="26" t="s">
        <v>169</v>
      </c>
      <c r="G130" s="28" t="n">
        <v>219.7</v>
      </c>
      <c r="H130" s="28" t="n">
        <v>219.7</v>
      </c>
      <c r="I130" s="28" t="n">
        <v>128.6</v>
      </c>
      <c r="J130" s="28" t="n">
        <f aca="false">H130-I130</f>
        <v>91.1</v>
      </c>
      <c r="K130" s="28" t="n">
        <f aca="false">J130/H130</f>
        <v>0.414656349567592</v>
      </c>
    </row>
    <row r="131" s="29" customFormat="true" ht="13.5" hidden="false" customHeight="true" outlineLevel="0" collapsed="false">
      <c r="A131" s="27" t="s">
        <v>185</v>
      </c>
      <c r="B131" s="24" t="s">
        <v>34</v>
      </c>
      <c r="C131" s="26" t="s">
        <v>97</v>
      </c>
      <c r="D131" s="26" t="s">
        <v>186</v>
      </c>
      <c r="E131" s="24"/>
      <c r="F131" s="26"/>
      <c r="G131" s="37" t="n">
        <f aca="false">G135+G138+G132</f>
        <v>8191.9</v>
      </c>
      <c r="H131" s="37" t="n">
        <f aca="false">H135+H138+H132</f>
        <v>8191.9</v>
      </c>
      <c r="I131" s="37" t="n">
        <f aca="false">I135+I138+I132</f>
        <v>7813</v>
      </c>
      <c r="J131" s="37" t="n">
        <f aca="false">H131-I131</f>
        <v>378.9</v>
      </c>
      <c r="K131" s="37" t="n">
        <f aca="false">J131/H131</f>
        <v>0.0462530060181398</v>
      </c>
    </row>
    <row r="132" s="29" customFormat="true" ht="13.5" hidden="true" customHeight="true" outlineLevel="0" collapsed="false">
      <c r="A132" s="23" t="s">
        <v>175</v>
      </c>
      <c r="B132" s="24" t="s">
        <v>34</v>
      </c>
      <c r="C132" s="26" t="s">
        <v>97</v>
      </c>
      <c r="D132" s="26" t="s">
        <v>186</v>
      </c>
      <c r="E132" s="24" t="s">
        <v>176</v>
      </c>
      <c r="F132" s="24"/>
      <c r="G132" s="37" t="n">
        <f aca="false">G133</f>
        <v>0</v>
      </c>
      <c r="H132" s="37" t="n">
        <f aca="false">H133</f>
        <v>0</v>
      </c>
      <c r="I132" s="37" t="n">
        <f aca="false">I133</f>
        <v>0</v>
      </c>
      <c r="J132" s="37" t="n">
        <f aca="false">H132-I132</f>
        <v>0</v>
      </c>
      <c r="K132" s="37" t="e">
        <f aca="false">J132/H132</f>
        <v>#DIV/0!</v>
      </c>
    </row>
    <row r="133" s="29" customFormat="true" ht="13.5" hidden="true" customHeight="true" outlineLevel="0" collapsed="false">
      <c r="A133" s="23" t="s">
        <v>187</v>
      </c>
      <c r="B133" s="24" t="s">
        <v>34</v>
      </c>
      <c r="C133" s="26" t="s">
        <v>97</v>
      </c>
      <c r="D133" s="26" t="s">
        <v>186</v>
      </c>
      <c r="E133" s="24" t="s">
        <v>188</v>
      </c>
      <c r="F133" s="24"/>
      <c r="G133" s="37" t="n">
        <f aca="false">G134</f>
        <v>0</v>
      </c>
      <c r="H133" s="37" t="n">
        <f aca="false">H134</f>
        <v>0</v>
      </c>
      <c r="I133" s="37" t="n">
        <f aca="false">I134</f>
        <v>0</v>
      </c>
      <c r="J133" s="37" t="n">
        <f aca="false">H133-I133</f>
        <v>0</v>
      </c>
      <c r="K133" s="37" t="e">
        <f aca="false">J133/H133</f>
        <v>#DIV/0!</v>
      </c>
    </row>
    <row r="134" s="29" customFormat="true" ht="13.5" hidden="true" customHeight="true" outlineLevel="0" collapsed="false">
      <c r="A134" s="23" t="s">
        <v>29</v>
      </c>
      <c r="B134" s="24" t="s">
        <v>34</v>
      </c>
      <c r="C134" s="26" t="s">
        <v>97</v>
      </c>
      <c r="D134" s="26" t="s">
        <v>186</v>
      </c>
      <c r="E134" s="24" t="s">
        <v>188</v>
      </c>
      <c r="F134" s="24" t="s">
        <v>30</v>
      </c>
      <c r="G134" s="28" t="n">
        <f aca="false">13.9-13.9</f>
        <v>0</v>
      </c>
      <c r="H134" s="28" t="n">
        <f aca="false">13.9-13.9</f>
        <v>0</v>
      </c>
      <c r="I134" s="28"/>
      <c r="J134" s="28" t="n">
        <f aca="false">H134-I134</f>
        <v>0</v>
      </c>
      <c r="K134" s="28" t="e">
        <f aca="false">J134/H134</f>
        <v>#DIV/0!</v>
      </c>
    </row>
    <row r="135" s="29" customFormat="true" ht="24.75" hidden="false" customHeight="true" outlineLevel="0" collapsed="false">
      <c r="A135" s="27" t="s">
        <v>189</v>
      </c>
      <c r="B135" s="26" t="s">
        <v>34</v>
      </c>
      <c r="C135" s="26" t="s">
        <v>97</v>
      </c>
      <c r="D135" s="26" t="s">
        <v>186</v>
      </c>
      <c r="E135" s="26" t="s">
        <v>190</v>
      </c>
      <c r="F135" s="26"/>
      <c r="G135" s="37" t="n">
        <f aca="false">G136</f>
        <v>13.5</v>
      </c>
      <c r="H135" s="37" t="n">
        <f aca="false">H136</f>
        <v>13.5</v>
      </c>
      <c r="I135" s="37" t="n">
        <f aca="false">I136</f>
        <v>13.5</v>
      </c>
      <c r="J135" s="37" t="n">
        <f aca="false">H135-I135</f>
        <v>0</v>
      </c>
      <c r="K135" s="37" t="n">
        <f aca="false">J135/H135</f>
        <v>0</v>
      </c>
    </row>
    <row r="136" s="29" customFormat="true" ht="24.75" hidden="false" customHeight="true" outlineLevel="0" collapsed="false">
      <c r="A136" s="27" t="s">
        <v>191</v>
      </c>
      <c r="B136" s="26" t="s">
        <v>34</v>
      </c>
      <c r="C136" s="26" t="s">
        <v>97</v>
      </c>
      <c r="D136" s="26" t="s">
        <v>186</v>
      </c>
      <c r="E136" s="26" t="s">
        <v>192</v>
      </c>
      <c r="F136" s="26"/>
      <c r="G136" s="37" t="n">
        <f aca="false">G137</f>
        <v>13.5</v>
      </c>
      <c r="H136" s="37" t="n">
        <f aca="false">H137</f>
        <v>13.5</v>
      </c>
      <c r="I136" s="37" t="n">
        <f aca="false">I137</f>
        <v>13.5</v>
      </c>
      <c r="J136" s="37" t="n">
        <f aca="false">H136-I136</f>
        <v>0</v>
      </c>
      <c r="K136" s="37" t="n">
        <f aca="false">J136/H136</f>
        <v>0</v>
      </c>
    </row>
    <row r="137" s="29" customFormat="true" ht="12" hidden="false" customHeight="false" outlineLevel="0" collapsed="false">
      <c r="A137" s="27" t="s">
        <v>193</v>
      </c>
      <c r="B137" s="26" t="s">
        <v>34</v>
      </c>
      <c r="C137" s="26" t="s">
        <v>97</v>
      </c>
      <c r="D137" s="26" t="s">
        <v>186</v>
      </c>
      <c r="E137" s="26" t="s">
        <v>192</v>
      </c>
      <c r="F137" s="26" t="s">
        <v>194</v>
      </c>
      <c r="G137" s="28" t="n">
        <v>13.5</v>
      </c>
      <c r="H137" s="28" t="n">
        <v>13.5</v>
      </c>
      <c r="I137" s="28" t="n">
        <v>13.5</v>
      </c>
      <c r="J137" s="28" t="n">
        <f aca="false">H137-I137</f>
        <v>0</v>
      </c>
      <c r="K137" s="28" t="n">
        <f aca="false">J137/H137</f>
        <v>0</v>
      </c>
    </row>
    <row r="138" s="22" customFormat="true" ht="15" hidden="false" customHeight="true" outlineLevel="0" collapsed="false">
      <c r="A138" s="23" t="s">
        <v>195</v>
      </c>
      <c r="B138" s="24" t="s">
        <v>34</v>
      </c>
      <c r="C138" s="26" t="s">
        <v>97</v>
      </c>
      <c r="D138" s="26" t="s">
        <v>186</v>
      </c>
      <c r="E138" s="24" t="s">
        <v>196</v>
      </c>
      <c r="F138" s="24"/>
      <c r="G138" s="25" t="n">
        <f aca="false">G139</f>
        <v>8178.4</v>
      </c>
      <c r="H138" s="25" t="n">
        <f aca="false">H139</f>
        <v>8178.4</v>
      </c>
      <c r="I138" s="25" t="n">
        <f aca="false">I139</f>
        <v>7799.5</v>
      </c>
      <c r="J138" s="25" t="n">
        <f aca="false">H138-I138</f>
        <v>378.9</v>
      </c>
      <c r="K138" s="25" t="n">
        <f aca="false">J138/H138</f>
        <v>0.0463293553751345</v>
      </c>
    </row>
    <row r="139" s="22" customFormat="true" ht="24" hidden="false" customHeight="false" outlineLevel="0" collapsed="false">
      <c r="A139" s="23" t="s">
        <v>197</v>
      </c>
      <c r="B139" s="24" t="s">
        <v>34</v>
      </c>
      <c r="C139" s="26" t="s">
        <v>97</v>
      </c>
      <c r="D139" s="26" t="s">
        <v>186</v>
      </c>
      <c r="E139" s="24" t="s">
        <v>198</v>
      </c>
      <c r="F139" s="24"/>
      <c r="G139" s="25" t="n">
        <f aca="false">G140</f>
        <v>8178.4</v>
      </c>
      <c r="H139" s="25" t="n">
        <f aca="false">H140</f>
        <v>8178.4</v>
      </c>
      <c r="I139" s="25" t="n">
        <f aca="false">I140</f>
        <v>7799.5</v>
      </c>
      <c r="J139" s="25" t="n">
        <f aca="false">H139-I139</f>
        <v>378.9</v>
      </c>
      <c r="K139" s="25" t="n">
        <f aca="false">J139/H139</f>
        <v>0.0463293553751345</v>
      </c>
    </row>
    <row r="140" s="29" customFormat="true" ht="12" hidden="false" customHeight="false" outlineLevel="0" collapsed="false">
      <c r="A140" s="27" t="s">
        <v>161</v>
      </c>
      <c r="B140" s="24" t="s">
        <v>34</v>
      </c>
      <c r="C140" s="26" t="s">
        <v>97</v>
      </c>
      <c r="D140" s="26" t="s">
        <v>186</v>
      </c>
      <c r="E140" s="24" t="s">
        <v>198</v>
      </c>
      <c r="F140" s="26" t="s">
        <v>162</v>
      </c>
      <c r="G140" s="28" t="n">
        <f aca="false">7876+302.4</f>
        <v>8178.4</v>
      </c>
      <c r="H140" s="28" t="n">
        <f aca="false">7876+302.4</f>
        <v>8178.4</v>
      </c>
      <c r="I140" s="28" t="n">
        <v>7799.5</v>
      </c>
      <c r="J140" s="28" t="n">
        <f aca="false">H140-I140</f>
        <v>378.9</v>
      </c>
      <c r="K140" s="28" t="n">
        <f aca="false">J140/H140</f>
        <v>0.0463293553751345</v>
      </c>
    </row>
    <row r="141" s="22" customFormat="true" ht="12" hidden="false" customHeight="false" outlineLevel="0" collapsed="false">
      <c r="A141" s="40" t="s">
        <v>199</v>
      </c>
      <c r="B141" s="41"/>
      <c r="C141" s="41"/>
      <c r="D141" s="41"/>
      <c r="E141" s="41"/>
      <c r="F141" s="41"/>
      <c r="G141" s="42" t="n">
        <f aca="false">G142+G148</f>
        <v>21845</v>
      </c>
      <c r="H141" s="42" t="n">
        <f aca="false">H142+H148</f>
        <v>21845</v>
      </c>
      <c r="I141" s="42" t="n">
        <f aca="false">I142+I148</f>
        <v>21845</v>
      </c>
      <c r="J141" s="42" t="n">
        <f aca="false">H141-I141</f>
        <v>0</v>
      </c>
      <c r="K141" s="42" t="n">
        <f aca="false">J141/H141</f>
        <v>0</v>
      </c>
    </row>
    <row r="142" s="22" customFormat="true" ht="12" hidden="false" customHeight="false" outlineLevel="0" collapsed="false">
      <c r="A142" s="23" t="s">
        <v>200</v>
      </c>
      <c r="B142" s="24" t="s">
        <v>34</v>
      </c>
      <c r="C142" s="26" t="s">
        <v>57</v>
      </c>
      <c r="D142" s="26"/>
      <c r="E142" s="24"/>
      <c r="F142" s="24"/>
      <c r="G142" s="25" t="n">
        <f aca="false">G143</f>
        <v>17783</v>
      </c>
      <c r="H142" s="25" t="n">
        <f aca="false">H143</f>
        <v>17783</v>
      </c>
      <c r="I142" s="25" t="n">
        <f aca="false">I143</f>
        <v>17783</v>
      </c>
      <c r="J142" s="25" t="n">
        <f aca="false">H142-I142</f>
        <v>0</v>
      </c>
      <c r="K142" s="25" t="n">
        <f aca="false">J142/H142</f>
        <v>0</v>
      </c>
    </row>
    <row r="143" s="22" customFormat="true" ht="12" hidden="false" customHeight="false" outlineLevel="0" collapsed="false">
      <c r="A143" s="23" t="s">
        <v>201</v>
      </c>
      <c r="B143" s="24" t="s">
        <v>34</v>
      </c>
      <c r="C143" s="26" t="s">
        <v>57</v>
      </c>
      <c r="D143" s="26" t="s">
        <v>57</v>
      </c>
      <c r="E143" s="24"/>
      <c r="F143" s="24"/>
      <c r="G143" s="25" t="n">
        <f aca="false">G144</f>
        <v>17783</v>
      </c>
      <c r="H143" s="25" t="n">
        <f aca="false">H144</f>
        <v>17783</v>
      </c>
      <c r="I143" s="25" t="n">
        <f aca="false">I144</f>
        <v>17783</v>
      </c>
      <c r="J143" s="25" t="n">
        <f aca="false">H143-I143</f>
        <v>0</v>
      </c>
      <c r="K143" s="25" t="n">
        <f aca="false">J143/H143</f>
        <v>0</v>
      </c>
    </row>
    <row r="144" s="22" customFormat="true" ht="12" hidden="false" customHeight="false" outlineLevel="0" collapsed="false">
      <c r="A144" s="23" t="s">
        <v>195</v>
      </c>
      <c r="B144" s="24" t="s">
        <v>34</v>
      </c>
      <c r="C144" s="26" t="s">
        <v>57</v>
      </c>
      <c r="D144" s="26" t="s">
        <v>57</v>
      </c>
      <c r="E144" s="24" t="s">
        <v>196</v>
      </c>
      <c r="F144" s="24"/>
      <c r="G144" s="25" t="n">
        <f aca="false">G145</f>
        <v>17783</v>
      </c>
      <c r="H144" s="25" t="n">
        <f aca="false">H145</f>
        <v>17783</v>
      </c>
      <c r="I144" s="25" t="n">
        <f aca="false">I145</f>
        <v>17783</v>
      </c>
      <c r="J144" s="25" t="n">
        <f aca="false">H144-I144</f>
        <v>0</v>
      </c>
      <c r="K144" s="25" t="n">
        <f aca="false">J144/H144</f>
        <v>0</v>
      </c>
    </row>
    <row r="145" s="22" customFormat="true" ht="24" hidden="false" customHeight="false" outlineLevel="0" collapsed="false">
      <c r="A145" s="27" t="s">
        <v>202</v>
      </c>
      <c r="B145" s="26" t="s">
        <v>34</v>
      </c>
      <c r="C145" s="26" t="s">
        <v>57</v>
      </c>
      <c r="D145" s="26" t="s">
        <v>57</v>
      </c>
      <c r="E145" s="26" t="s">
        <v>203</v>
      </c>
      <c r="F145" s="26"/>
      <c r="G145" s="25" t="n">
        <f aca="false">G146</f>
        <v>17783</v>
      </c>
      <c r="H145" s="25" t="n">
        <f aca="false">H146</f>
        <v>17783</v>
      </c>
      <c r="I145" s="25" t="n">
        <f aca="false">I146</f>
        <v>17783</v>
      </c>
      <c r="J145" s="25" t="n">
        <f aca="false">H145-I145</f>
        <v>0</v>
      </c>
      <c r="K145" s="25" t="n">
        <f aca="false">J145/H145</f>
        <v>0</v>
      </c>
    </row>
    <row r="146" s="22" customFormat="true" ht="39.75" hidden="false" customHeight="true" outlineLevel="0" collapsed="false">
      <c r="A146" s="27" t="s">
        <v>204</v>
      </c>
      <c r="B146" s="26" t="s">
        <v>34</v>
      </c>
      <c r="C146" s="26" t="s">
        <v>57</v>
      </c>
      <c r="D146" s="26" t="s">
        <v>57</v>
      </c>
      <c r="E146" s="26" t="s">
        <v>205</v>
      </c>
      <c r="F146" s="26"/>
      <c r="G146" s="25" t="n">
        <f aca="false">G147</f>
        <v>17783</v>
      </c>
      <c r="H146" s="25" t="n">
        <f aca="false">H147</f>
        <v>17783</v>
      </c>
      <c r="I146" s="25" t="n">
        <f aca="false">I147</f>
        <v>17783</v>
      </c>
      <c r="J146" s="25" t="n">
        <f aca="false">H146-I146</f>
        <v>0</v>
      </c>
      <c r="K146" s="25" t="n">
        <f aca="false">J146/H146</f>
        <v>0</v>
      </c>
    </row>
    <row r="147" s="29" customFormat="true" ht="12" hidden="false" customHeight="false" outlineLevel="0" collapsed="false">
      <c r="A147" s="27" t="s">
        <v>206</v>
      </c>
      <c r="B147" s="24" t="s">
        <v>34</v>
      </c>
      <c r="C147" s="26" t="s">
        <v>57</v>
      </c>
      <c r="D147" s="26" t="s">
        <v>57</v>
      </c>
      <c r="E147" s="26" t="s">
        <v>205</v>
      </c>
      <c r="F147" s="26" t="s">
        <v>207</v>
      </c>
      <c r="G147" s="28" t="n">
        <f aca="false">19450-1667</f>
        <v>17783</v>
      </c>
      <c r="H147" s="28" t="n">
        <f aca="false">19450-1667</f>
        <v>17783</v>
      </c>
      <c r="I147" s="28" t="n">
        <v>17783</v>
      </c>
      <c r="J147" s="28" t="n">
        <f aca="false">H147-I147</f>
        <v>0</v>
      </c>
      <c r="K147" s="28" t="n">
        <f aca="false">J147/H147</f>
        <v>0</v>
      </c>
    </row>
    <row r="148" s="22" customFormat="true" ht="12" hidden="false" customHeight="false" outlineLevel="0" collapsed="false">
      <c r="A148" s="23" t="s">
        <v>142</v>
      </c>
      <c r="B148" s="24" t="s">
        <v>34</v>
      </c>
      <c r="C148" s="26" t="s">
        <v>78</v>
      </c>
      <c r="D148" s="26"/>
      <c r="E148" s="26"/>
      <c r="F148" s="24"/>
      <c r="G148" s="25" t="n">
        <f aca="false">G149</f>
        <v>4062</v>
      </c>
      <c r="H148" s="25" t="n">
        <f aca="false">H149</f>
        <v>4062</v>
      </c>
      <c r="I148" s="25" t="n">
        <f aca="false">I149</f>
        <v>4062</v>
      </c>
      <c r="J148" s="25" t="n">
        <f aca="false">H148-I148</f>
        <v>0</v>
      </c>
      <c r="K148" s="25" t="n">
        <f aca="false">J148/H148</f>
        <v>0</v>
      </c>
    </row>
    <row r="149" s="22" customFormat="true" ht="24" hidden="false" customHeight="false" outlineLevel="0" collapsed="false">
      <c r="A149" s="23" t="s">
        <v>208</v>
      </c>
      <c r="B149" s="24" t="s">
        <v>34</v>
      </c>
      <c r="C149" s="26" t="s">
        <v>78</v>
      </c>
      <c r="D149" s="26" t="s">
        <v>97</v>
      </c>
      <c r="E149" s="26"/>
      <c r="F149" s="24"/>
      <c r="G149" s="25" t="n">
        <f aca="false">G150</f>
        <v>4062</v>
      </c>
      <c r="H149" s="25" t="n">
        <f aca="false">H150</f>
        <v>4062</v>
      </c>
      <c r="I149" s="25" t="n">
        <f aca="false">I150</f>
        <v>4062</v>
      </c>
      <c r="J149" s="25" t="n">
        <f aca="false">H149-I149</f>
        <v>0</v>
      </c>
      <c r="K149" s="25" t="n">
        <f aca="false">J149/H149</f>
        <v>0</v>
      </c>
    </row>
    <row r="150" s="22" customFormat="true" ht="12" hidden="false" customHeight="false" outlineLevel="0" collapsed="false">
      <c r="A150" s="23" t="s">
        <v>195</v>
      </c>
      <c r="B150" s="24" t="s">
        <v>34</v>
      </c>
      <c r="C150" s="26" t="s">
        <v>78</v>
      </c>
      <c r="D150" s="26" t="s">
        <v>97</v>
      </c>
      <c r="E150" s="26" t="s">
        <v>196</v>
      </c>
      <c r="F150" s="24"/>
      <c r="G150" s="25" t="n">
        <f aca="false">G151</f>
        <v>4062</v>
      </c>
      <c r="H150" s="25" t="n">
        <f aca="false">H151</f>
        <v>4062</v>
      </c>
      <c r="I150" s="25" t="n">
        <f aca="false">I151</f>
        <v>4062</v>
      </c>
      <c r="J150" s="25" t="n">
        <f aca="false">H150-I150</f>
        <v>0</v>
      </c>
      <c r="K150" s="25" t="n">
        <f aca="false">J150/H150</f>
        <v>0</v>
      </c>
    </row>
    <row r="151" s="22" customFormat="true" ht="24" hidden="false" customHeight="false" outlineLevel="0" collapsed="false">
      <c r="A151" s="27" t="s">
        <v>202</v>
      </c>
      <c r="B151" s="26" t="s">
        <v>34</v>
      </c>
      <c r="C151" s="26" t="s">
        <v>78</v>
      </c>
      <c r="D151" s="26" t="s">
        <v>97</v>
      </c>
      <c r="E151" s="26" t="s">
        <v>203</v>
      </c>
      <c r="F151" s="26"/>
      <c r="G151" s="25" t="n">
        <f aca="false">G152</f>
        <v>4062</v>
      </c>
      <c r="H151" s="25" t="n">
        <f aca="false">H152</f>
        <v>4062</v>
      </c>
      <c r="I151" s="25" t="n">
        <f aca="false">I152</f>
        <v>4062</v>
      </c>
      <c r="J151" s="25" t="n">
        <f aca="false">H151-I151</f>
        <v>0</v>
      </c>
      <c r="K151" s="25" t="n">
        <f aca="false">J151/H151</f>
        <v>0</v>
      </c>
    </row>
    <row r="152" s="22" customFormat="true" ht="39.75" hidden="false" customHeight="true" outlineLevel="0" collapsed="false">
      <c r="A152" s="27" t="s">
        <v>204</v>
      </c>
      <c r="B152" s="26" t="s">
        <v>34</v>
      </c>
      <c r="C152" s="26" t="s">
        <v>78</v>
      </c>
      <c r="D152" s="26" t="s">
        <v>97</v>
      </c>
      <c r="E152" s="26" t="s">
        <v>205</v>
      </c>
      <c r="F152" s="26"/>
      <c r="G152" s="25" t="n">
        <f aca="false">G153</f>
        <v>4062</v>
      </c>
      <c r="H152" s="25" t="n">
        <f aca="false">H153</f>
        <v>4062</v>
      </c>
      <c r="I152" s="25" t="n">
        <f aca="false">I153</f>
        <v>4062</v>
      </c>
      <c r="J152" s="25" t="n">
        <f aca="false">H152-I152</f>
        <v>0</v>
      </c>
      <c r="K152" s="25" t="n">
        <f aca="false">J152/H152</f>
        <v>0</v>
      </c>
    </row>
    <row r="153" s="29" customFormat="true" ht="12" hidden="false" customHeight="false" outlineLevel="0" collapsed="false">
      <c r="A153" s="27" t="s">
        <v>206</v>
      </c>
      <c r="B153" s="24" t="s">
        <v>34</v>
      </c>
      <c r="C153" s="26" t="s">
        <v>78</v>
      </c>
      <c r="D153" s="26" t="s">
        <v>97</v>
      </c>
      <c r="E153" s="26" t="s">
        <v>205</v>
      </c>
      <c r="F153" s="26" t="s">
        <v>207</v>
      </c>
      <c r="G153" s="28" t="n">
        <f aca="false">6295-2233</f>
        <v>4062</v>
      </c>
      <c r="H153" s="28" t="n">
        <f aca="false">6295-2233</f>
        <v>4062</v>
      </c>
      <c r="I153" s="28" t="n">
        <v>4062</v>
      </c>
      <c r="J153" s="28" t="n">
        <f aca="false">H153-I153</f>
        <v>0</v>
      </c>
      <c r="K153" s="28" t="n">
        <f aca="false">J153/H153</f>
        <v>0</v>
      </c>
    </row>
    <row r="154" s="22" customFormat="true" ht="12" hidden="false" customHeight="false" outlineLevel="0" collapsed="false">
      <c r="A154" s="40" t="s">
        <v>209</v>
      </c>
      <c r="B154" s="41"/>
      <c r="C154" s="41"/>
      <c r="D154" s="41"/>
      <c r="E154" s="41"/>
      <c r="F154" s="41"/>
      <c r="G154" s="42" t="n">
        <f aca="false">G155</f>
        <v>212.5</v>
      </c>
      <c r="H154" s="42" t="n">
        <f aca="false">H155</f>
        <v>212.5</v>
      </c>
      <c r="I154" s="42" t="n">
        <f aca="false">I155</f>
        <v>212.5</v>
      </c>
      <c r="J154" s="42" t="n">
        <f aca="false">H154-I154</f>
        <v>0</v>
      </c>
      <c r="K154" s="42" t="n">
        <f aca="false">J154/H154</f>
        <v>0</v>
      </c>
    </row>
    <row r="155" s="22" customFormat="true" ht="12" hidden="false" customHeight="false" outlineLevel="0" collapsed="false">
      <c r="A155" s="23" t="s">
        <v>136</v>
      </c>
      <c r="B155" s="24" t="s">
        <v>34</v>
      </c>
      <c r="C155" s="26" t="s">
        <v>89</v>
      </c>
      <c r="D155" s="26"/>
      <c r="E155" s="24"/>
      <c r="F155" s="24"/>
      <c r="G155" s="25" t="n">
        <f aca="false">G156</f>
        <v>212.5</v>
      </c>
      <c r="H155" s="25" t="n">
        <f aca="false">H156</f>
        <v>212.5</v>
      </c>
      <c r="I155" s="25" t="n">
        <f aca="false">I156</f>
        <v>212.5</v>
      </c>
      <c r="J155" s="25" t="n">
        <f aca="false">H155-I155</f>
        <v>0</v>
      </c>
      <c r="K155" s="25" t="n">
        <f aca="false">J155/H155</f>
        <v>0</v>
      </c>
    </row>
    <row r="156" s="22" customFormat="true" ht="12" hidden="false" customHeight="false" outlineLevel="0" collapsed="false">
      <c r="A156" s="23" t="s">
        <v>210</v>
      </c>
      <c r="B156" s="24" t="s">
        <v>34</v>
      </c>
      <c r="C156" s="26" t="s">
        <v>89</v>
      </c>
      <c r="D156" s="26" t="s">
        <v>22</v>
      </c>
      <c r="E156" s="24"/>
      <c r="F156" s="24"/>
      <c r="G156" s="25" t="n">
        <f aca="false">G157</f>
        <v>212.5</v>
      </c>
      <c r="H156" s="25" t="n">
        <f aca="false">H157</f>
        <v>212.5</v>
      </c>
      <c r="I156" s="25" t="n">
        <f aca="false">I157</f>
        <v>212.5</v>
      </c>
      <c r="J156" s="25" t="n">
        <f aca="false">H156-I156</f>
        <v>0</v>
      </c>
      <c r="K156" s="25" t="n">
        <f aca="false">J156/H156</f>
        <v>0</v>
      </c>
    </row>
    <row r="157" s="22" customFormat="true" ht="24" hidden="false" customHeight="false" outlineLevel="0" collapsed="false">
      <c r="A157" s="23" t="s">
        <v>211</v>
      </c>
      <c r="B157" s="24" t="s">
        <v>34</v>
      </c>
      <c r="C157" s="26" t="s">
        <v>89</v>
      </c>
      <c r="D157" s="26" t="s">
        <v>22</v>
      </c>
      <c r="E157" s="24" t="s">
        <v>212</v>
      </c>
      <c r="F157" s="24"/>
      <c r="G157" s="25" t="n">
        <f aca="false">G158</f>
        <v>212.5</v>
      </c>
      <c r="H157" s="25" t="n">
        <f aca="false">H158</f>
        <v>212.5</v>
      </c>
      <c r="I157" s="25" t="n">
        <f aca="false">I158</f>
        <v>212.5</v>
      </c>
      <c r="J157" s="25" t="n">
        <f aca="false">H157-I157</f>
        <v>0</v>
      </c>
      <c r="K157" s="25" t="n">
        <f aca="false">J157/H157</f>
        <v>0</v>
      </c>
    </row>
    <row r="158" s="22" customFormat="true" ht="12" hidden="false" customHeight="false" outlineLevel="0" collapsed="false">
      <c r="A158" s="23" t="s">
        <v>213</v>
      </c>
      <c r="B158" s="24" t="s">
        <v>34</v>
      </c>
      <c r="C158" s="26" t="s">
        <v>89</v>
      </c>
      <c r="D158" s="26" t="s">
        <v>22</v>
      </c>
      <c r="E158" s="24" t="s">
        <v>214</v>
      </c>
      <c r="F158" s="24"/>
      <c r="G158" s="25" t="n">
        <f aca="false">G160</f>
        <v>212.5</v>
      </c>
      <c r="H158" s="25" t="n">
        <f aca="false">H160</f>
        <v>212.5</v>
      </c>
      <c r="I158" s="25" t="n">
        <f aca="false">I160</f>
        <v>212.5</v>
      </c>
      <c r="J158" s="25" t="n">
        <f aca="false">H158-I158</f>
        <v>0</v>
      </c>
      <c r="K158" s="25" t="n">
        <f aca="false">J158/H158</f>
        <v>0</v>
      </c>
    </row>
    <row r="159" s="22" customFormat="true" ht="24" hidden="false" customHeight="false" outlineLevel="0" collapsed="false">
      <c r="A159" s="23" t="s">
        <v>215</v>
      </c>
      <c r="B159" s="24" t="s">
        <v>34</v>
      </c>
      <c r="C159" s="26" t="s">
        <v>89</v>
      </c>
      <c r="D159" s="26" t="s">
        <v>22</v>
      </c>
      <c r="E159" s="24" t="s">
        <v>216</v>
      </c>
      <c r="F159" s="24"/>
      <c r="G159" s="25" t="n">
        <f aca="false">G160</f>
        <v>212.5</v>
      </c>
      <c r="H159" s="25" t="n">
        <f aca="false">H160</f>
        <v>212.5</v>
      </c>
      <c r="I159" s="25" t="n">
        <f aca="false">I160</f>
        <v>212.5</v>
      </c>
      <c r="J159" s="25" t="n">
        <f aca="false">H159-I159</f>
        <v>0</v>
      </c>
      <c r="K159" s="25" t="n">
        <f aca="false">J159/H159</f>
        <v>0</v>
      </c>
    </row>
    <row r="160" s="29" customFormat="true" ht="12" hidden="false" customHeight="false" outlineLevel="0" collapsed="false">
      <c r="A160" s="27" t="s">
        <v>217</v>
      </c>
      <c r="B160" s="24" t="s">
        <v>34</v>
      </c>
      <c r="C160" s="26" t="s">
        <v>89</v>
      </c>
      <c r="D160" s="26" t="s">
        <v>22</v>
      </c>
      <c r="E160" s="24" t="s">
        <v>216</v>
      </c>
      <c r="F160" s="24" t="s">
        <v>218</v>
      </c>
      <c r="G160" s="28" t="n">
        <v>212.5</v>
      </c>
      <c r="H160" s="28" t="n">
        <v>212.5</v>
      </c>
      <c r="I160" s="28" t="n">
        <v>212.5</v>
      </c>
      <c r="J160" s="28" t="n">
        <f aca="false">H160-I160</f>
        <v>0</v>
      </c>
      <c r="K160" s="28" t="n">
        <f aca="false">J160/H160</f>
        <v>0</v>
      </c>
    </row>
    <row r="161" s="22" customFormat="true" ht="24" hidden="false" customHeight="false" outlineLevel="0" collapsed="false">
      <c r="A161" s="30" t="s">
        <v>219</v>
      </c>
      <c r="B161" s="31"/>
      <c r="C161" s="31"/>
      <c r="D161" s="31"/>
      <c r="E161" s="31"/>
      <c r="F161" s="31"/>
      <c r="G161" s="21" t="n">
        <f aca="false">G162</f>
        <v>3378.7</v>
      </c>
      <c r="H161" s="21" t="n">
        <f aca="false">H162</f>
        <v>3378.7</v>
      </c>
      <c r="I161" s="21" t="n">
        <f aca="false">I162</f>
        <v>3378.2</v>
      </c>
      <c r="J161" s="21" t="n">
        <f aca="false">H161-I161</f>
        <v>0.5</v>
      </c>
      <c r="K161" s="21" t="n">
        <f aca="false">J161/H161</f>
        <v>0.000147985911741202</v>
      </c>
    </row>
    <row r="162" s="22" customFormat="true" ht="12" hidden="false" customHeight="false" outlineLevel="0" collapsed="false">
      <c r="A162" s="23" t="s">
        <v>20</v>
      </c>
      <c r="B162" s="24" t="s">
        <v>220</v>
      </c>
      <c r="C162" s="26" t="s">
        <v>22</v>
      </c>
      <c r="D162" s="26"/>
      <c r="E162" s="24"/>
      <c r="F162" s="24"/>
      <c r="G162" s="25" t="n">
        <f aca="false">G163</f>
        <v>3378.7</v>
      </c>
      <c r="H162" s="25" t="n">
        <f aca="false">H163</f>
        <v>3378.7</v>
      </c>
      <c r="I162" s="25" t="n">
        <f aca="false">I163</f>
        <v>3378.2</v>
      </c>
      <c r="J162" s="25" t="n">
        <f aca="false">H162-I162</f>
        <v>0.5</v>
      </c>
      <c r="K162" s="25" t="n">
        <f aca="false">J162/H162</f>
        <v>0.000147985911741202</v>
      </c>
    </row>
    <row r="163" s="22" customFormat="true" ht="12" hidden="false" customHeight="false" outlineLevel="0" collapsed="false">
      <c r="A163" s="23" t="s">
        <v>61</v>
      </c>
      <c r="B163" s="24" t="s">
        <v>220</v>
      </c>
      <c r="C163" s="26" t="s">
        <v>22</v>
      </c>
      <c r="D163" s="26" t="s">
        <v>62</v>
      </c>
      <c r="E163" s="24"/>
      <c r="F163" s="24"/>
      <c r="G163" s="25" t="n">
        <f aca="false">G164</f>
        <v>3378.7</v>
      </c>
      <c r="H163" s="25" t="n">
        <f aca="false">H164</f>
        <v>3378.7</v>
      </c>
      <c r="I163" s="25" t="n">
        <f aca="false">I164</f>
        <v>3378.2</v>
      </c>
      <c r="J163" s="25" t="n">
        <f aca="false">H163-I163</f>
        <v>0.5</v>
      </c>
      <c r="K163" s="25" t="n">
        <f aca="false">J163/H163</f>
        <v>0.000147985911741202</v>
      </c>
    </row>
    <row r="164" s="22" customFormat="true" ht="12" hidden="false" customHeight="false" outlineLevel="0" collapsed="false">
      <c r="A164" s="23" t="s">
        <v>221</v>
      </c>
      <c r="B164" s="24" t="s">
        <v>220</v>
      </c>
      <c r="C164" s="26" t="s">
        <v>22</v>
      </c>
      <c r="D164" s="26" t="s">
        <v>62</v>
      </c>
      <c r="E164" s="24" t="s">
        <v>222</v>
      </c>
      <c r="F164" s="24"/>
      <c r="G164" s="25" t="n">
        <f aca="false">G165</f>
        <v>3378.7</v>
      </c>
      <c r="H164" s="25" t="n">
        <f aca="false">H165</f>
        <v>3378.7</v>
      </c>
      <c r="I164" s="25" t="n">
        <f aca="false">I165</f>
        <v>3378.2</v>
      </c>
      <c r="J164" s="25" t="n">
        <f aca="false">H164-I164</f>
        <v>0.5</v>
      </c>
      <c r="K164" s="25" t="n">
        <f aca="false">J164/H164</f>
        <v>0.000147985911741202</v>
      </c>
    </row>
    <row r="165" s="22" customFormat="true" ht="12" hidden="false" customHeight="false" outlineLevel="0" collapsed="false">
      <c r="A165" s="23" t="s">
        <v>213</v>
      </c>
      <c r="B165" s="24" t="s">
        <v>220</v>
      </c>
      <c r="C165" s="26" t="s">
        <v>22</v>
      </c>
      <c r="D165" s="26" t="s">
        <v>62</v>
      </c>
      <c r="E165" s="24" t="s">
        <v>223</v>
      </c>
      <c r="F165" s="24"/>
      <c r="G165" s="25" t="n">
        <f aca="false">G166</f>
        <v>3378.7</v>
      </c>
      <c r="H165" s="25" t="n">
        <f aca="false">H166</f>
        <v>3378.7</v>
      </c>
      <c r="I165" s="25" t="n">
        <f aca="false">I166</f>
        <v>3378.2</v>
      </c>
      <c r="J165" s="25" t="n">
        <f aca="false">H165-I165</f>
        <v>0.5</v>
      </c>
      <c r="K165" s="25" t="n">
        <f aca="false">J165/H165</f>
        <v>0.000147985911741202</v>
      </c>
    </row>
    <row r="166" s="29" customFormat="true" ht="12" hidden="false" customHeight="false" outlineLevel="0" collapsed="false">
      <c r="A166" s="27" t="s">
        <v>217</v>
      </c>
      <c r="B166" s="24" t="s">
        <v>220</v>
      </c>
      <c r="C166" s="26" t="s">
        <v>22</v>
      </c>
      <c r="D166" s="26" t="s">
        <v>62</v>
      </c>
      <c r="E166" s="24" t="s">
        <v>223</v>
      </c>
      <c r="F166" s="24" t="s">
        <v>218</v>
      </c>
      <c r="G166" s="28" t="n">
        <f aca="false">2896.7+325+127+30</f>
        <v>3378.7</v>
      </c>
      <c r="H166" s="28" t="n">
        <f aca="false">2896.7+325+127+30</f>
        <v>3378.7</v>
      </c>
      <c r="I166" s="28" t="n">
        <v>3378.2</v>
      </c>
      <c r="J166" s="28" t="n">
        <f aca="false">H166-I166</f>
        <v>0.5</v>
      </c>
      <c r="K166" s="28" t="n">
        <f aca="false">J166/H166</f>
        <v>0.000147985911741202</v>
      </c>
    </row>
    <row r="167" s="22" customFormat="true" ht="36" hidden="false" customHeight="false" outlineLevel="0" collapsed="false">
      <c r="A167" s="30" t="s">
        <v>224</v>
      </c>
      <c r="B167" s="43"/>
      <c r="C167" s="43"/>
      <c r="D167" s="43"/>
      <c r="E167" s="43"/>
      <c r="F167" s="43"/>
      <c r="G167" s="21" t="n">
        <f aca="false">G168</f>
        <v>4964.1</v>
      </c>
      <c r="H167" s="21" t="n">
        <f aca="false">H168</f>
        <v>4964.1</v>
      </c>
      <c r="I167" s="21" t="n">
        <f aca="false">I168</f>
        <v>4948.7</v>
      </c>
      <c r="J167" s="21" t="n">
        <f aca="false">H167-I167</f>
        <v>15.4000000000005</v>
      </c>
      <c r="K167" s="21" t="n">
        <f aca="false">J167/H167</f>
        <v>0.00310227432968726</v>
      </c>
    </row>
    <row r="168" s="22" customFormat="true" ht="12" hidden="false" customHeight="false" outlineLevel="0" collapsed="false">
      <c r="A168" s="23" t="s">
        <v>71</v>
      </c>
      <c r="B168" s="24" t="s">
        <v>225</v>
      </c>
      <c r="C168" s="26" t="s">
        <v>24</v>
      </c>
      <c r="D168" s="26"/>
      <c r="E168" s="24"/>
      <c r="F168" s="24"/>
      <c r="G168" s="25" t="n">
        <f aca="false">G169</f>
        <v>4964.1</v>
      </c>
      <c r="H168" s="25" t="n">
        <f aca="false">H169</f>
        <v>4964.1</v>
      </c>
      <c r="I168" s="25" t="n">
        <f aca="false">I169</f>
        <v>4948.7</v>
      </c>
      <c r="J168" s="25" t="n">
        <f aca="false">H168-I168</f>
        <v>15.4000000000005</v>
      </c>
      <c r="K168" s="25" t="n">
        <f aca="false">J168/H168</f>
        <v>0.00310227432968726</v>
      </c>
    </row>
    <row r="169" s="22" customFormat="true" ht="24" hidden="false" customHeight="false" outlineLevel="0" collapsed="false">
      <c r="A169" s="23" t="s">
        <v>77</v>
      </c>
      <c r="B169" s="24" t="s">
        <v>225</v>
      </c>
      <c r="C169" s="26" t="s">
        <v>24</v>
      </c>
      <c r="D169" s="26" t="s">
        <v>78</v>
      </c>
      <c r="E169" s="24"/>
      <c r="F169" s="24"/>
      <c r="G169" s="25" t="n">
        <f aca="false">G170</f>
        <v>4964.1</v>
      </c>
      <c r="H169" s="25" t="n">
        <f aca="false">H170</f>
        <v>4964.1</v>
      </c>
      <c r="I169" s="25" t="n">
        <f aca="false">I170</f>
        <v>4948.7</v>
      </c>
      <c r="J169" s="25" t="n">
        <f aca="false">H169-I169</f>
        <v>15.4000000000005</v>
      </c>
      <c r="K169" s="25" t="n">
        <f aca="false">J169/H169</f>
        <v>0.00310227432968726</v>
      </c>
    </row>
    <row r="170" s="22" customFormat="true" ht="12" hidden="false" customHeight="false" outlineLevel="0" collapsed="false">
      <c r="A170" s="23" t="s">
        <v>226</v>
      </c>
      <c r="B170" s="24" t="s">
        <v>225</v>
      </c>
      <c r="C170" s="26" t="s">
        <v>24</v>
      </c>
      <c r="D170" s="26" t="s">
        <v>78</v>
      </c>
      <c r="E170" s="24" t="s">
        <v>227</v>
      </c>
      <c r="F170" s="24"/>
      <c r="G170" s="25" t="n">
        <f aca="false">G171</f>
        <v>4964.1</v>
      </c>
      <c r="H170" s="25" t="n">
        <f aca="false">H171</f>
        <v>4964.1</v>
      </c>
      <c r="I170" s="25" t="n">
        <f aca="false">I171</f>
        <v>4948.7</v>
      </c>
      <c r="J170" s="25" t="n">
        <f aca="false">H170-I170</f>
        <v>15.4000000000005</v>
      </c>
      <c r="K170" s="25" t="n">
        <f aca="false">J170/H170</f>
        <v>0.00310227432968726</v>
      </c>
    </row>
    <row r="171" s="22" customFormat="true" ht="12" hidden="false" customHeight="false" outlineLevel="0" collapsed="false">
      <c r="A171" s="23" t="s">
        <v>213</v>
      </c>
      <c r="B171" s="24" t="s">
        <v>225</v>
      </c>
      <c r="C171" s="26" t="s">
        <v>24</v>
      </c>
      <c r="D171" s="26" t="s">
        <v>78</v>
      </c>
      <c r="E171" s="24" t="s">
        <v>228</v>
      </c>
      <c r="F171" s="24"/>
      <c r="G171" s="25" t="n">
        <f aca="false">G172</f>
        <v>4964.1</v>
      </c>
      <c r="H171" s="25" t="n">
        <f aca="false">H172</f>
        <v>4964.1</v>
      </c>
      <c r="I171" s="25" t="n">
        <f aca="false">I172</f>
        <v>4948.7</v>
      </c>
      <c r="J171" s="25" t="n">
        <f aca="false">H171-I171</f>
        <v>15.4000000000005</v>
      </c>
      <c r="K171" s="25" t="n">
        <f aca="false">J171/H171</f>
        <v>0.00310227432968726</v>
      </c>
    </row>
    <row r="172" s="29" customFormat="true" ht="12" hidden="false" customHeight="false" outlineLevel="0" collapsed="false">
      <c r="A172" s="27" t="s">
        <v>217</v>
      </c>
      <c r="B172" s="24" t="s">
        <v>225</v>
      </c>
      <c r="C172" s="26" t="s">
        <v>24</v>
      </c>
      <c r="D172" s="26" t="s">
        <v>78</v>
      </c>
      <c r="E172" s="24" t="s">
        <v>228</v>
      </c>
      <c r="F172" s="24" t="s">
        <v>218</v>
      </c>
      <c r="G172" s="28" t="n">
        <v>4964.1</v>
      </c>
      <c r="H172" s="28" t="n">
        <v>4964.1</v>
      </c>
      <c r="I172" s="28" t="n">
        <v>4948.7</v>
      </c>
      <c r="J172" s="28" t="n">
        <f aca="false">H172-I172</f>
        <v>15.4000000000005</v>
      </c>
      <c r="K172" s="28" t="n">
        <f aca="false">J172/H172</f>
        <v>0.00310227432968726</v>
      </c>
    </row>
    <row r="173" s="22" customFormat="true" ht="36" hidden="false" customHeight="false" outlineLevel="0" collapsed="false">
      <c r="A173" s="30" t="s">
        <v>229</v>
      </c>
      <c r="B173" s="43"/>
      <c r="C173" s="43"/>
      <c r="D173" s="43"/>
      <c r="E173" s="43"/>
      <c r="F173" s="43"/>
      <c r="G173" s="21" t="n">
        <f aca="false">G174</f>
        <v>9458.2</v>
      </c>
      <c r="H173" s="21" t="n">
        <f aca="false">H174</f>
        <v>9458.2</v>
      </c>
      <c r="I173" s="21" t="n">
        <f aca="false">I174</f>
        <v>9457.5</v>
      </c>
      <c r="J173" s="21" t="n">
        <f aca="false">H173-I173</f>
        <v>0.700000000000728</v>
      </c>
      <c r="K173" s="21" t="n">
        <f aca="false">J173/H173</f>
        <v>7.40098538834797E-005</v>
      </c>
    </row>
    <row r="174" s="22" customFormat="true" ht="12" hidden="false" customHeight="false" outlineLevel="0" collapsed="false">
      <c r="A174" s="23" t="s">
        <v>20</v>
      </c>
      <c r="B174" s="24" t="s">
        <v>230</v>
      </c>
      <c r="C174" s="26" t="s">
        <v>22</v>
      </c>
      <c r="D174" s="26"/>
      <c r="E174" s="24"/>
      <c r="F174" s="24"/>
      <c r="G174" s="25" t="n">
        <f aca="false">G175+G182</f>
        <v>9458.2</v>
      </c>
      <c r="H174" s="25" t="n">
        <f aca="false">H175+H182</f>
        <v>9458.2</v>
      </c>
      <c r="I174" s="25" t="n">
        <f aca="false">I175+I182</f>
        <v>9457.5</v>
      </c>
      <c r="J174" s="25" t="n">
        <f aca="false">H174-I174</f>
        <v>0.700000000000728</v>
      </c>
      <c r="K174" s="25" t="n">
        <f aca="false">J174/H174</f>
        <v>7.40098538834797E-005</v>
      </c>
    </row>
    <row r="175" s="22" customFormat="true" ht="12" hidden="false" customHeight="false" outlineLevel="0" collapsed="false">
      <c r="A175" s="23" t="s">
        <v>61</v>
      </c>
      <c r="B175" s="24" t="s">
        <v>230</v>
      </c>
      <c r="C175" s="26" t="s">
        <v>22</v>
      </c>
      <c r="D175" s="26" t="s">
        <v>62</v>
      </c>
      <c r="E175" s="24"/>
      <c r="F175" s="24"/>
      <c r="G175" s="25" t="n">
        <f aca="false">G176+G179</f>
        <v>9368.7</v>
      </c>
      <c r="H175" s="25" t="n">
        <f aca="false">H176+H179</f>
        <v>9368.7</v>
      </c>
      <c r="I175" s="25" t="n">
        <f aca="false">I176+I179</f>
        <v>9368.1</v>
      </c>
      <c r="J175" s="25" t="n">
        <f aca="false">H175-I175</f>
        <v>0.600000000000364</v>
      </c>
      <c r="K175" s="25" t="n">
        <f aca="false">J175/H175</f>
        <v>6.40430369208496E-005</v>
      </c>
    </row>
    <row r="176" s="22" customFormat="true" ht="12" hidden="false" customHeight="false" outlineLevel="0" collapsed="false">
      <c r="A176" s="23" t="s">
        <v>221</v>
      </c>
      <c r="B176" s="24" t="s">
        <v>230</v>
      </c>
      <c r="C176" s="26" t="s">
        <v>22</v>
      </c>
      <c r="D176" s="26" t="s">
        <v>62</v>
      </c>
      <c r="E176" s="24" t="s">
        <v>222</v>
      </c>
      <c r="F176" s="24"/>
      <c r="G176" s="25" t="n">
        <f aca="false">G177</f>
        <v>8878.7</v>
      </c>
      <c r="H176" s="25" t="n">
        <f aca="false">H177</f>
        <v>8878.7</v>
      </c>
      <c r="I176" s="25" t="n">
        <f aca="false">I177</f>
        <v>8878.1</v>
      </c>
      <c r="J176" s="25" t="n">
        <f aca="false">H176-I176</f>
        <v>0.600000000000364</v>
      </c>
      <c r="K176" s="25" t="n">
        <f aca="false">J176/H176</f>
        <v>6.75774606643274E-005</v>
      </c>
    </row>
    <row r="177" s="22" customFormat="true" ht="12" hidden="false" customHeight="false" outlineLevel="0" collapsed="false">
      <c r="A177" s="23" t="s">
        <v>213</v>
      </c>
      <c r="B177" s="24" t="s">
        <v>230</v>
      </c>
      <c r="C177" s="26" t="s">
        <v>22</v>
      </c>
      <c r="D177" s="26" t="s">
        <v>62</v>
      </c>
      <c r="E177" s="24" t="s">
        <v>223</v>
      </c>
      <c r="F177" s="24"/>
      <c r="G177" s="25" t="n">
        <f aca="false">G178</f>
        <v>8878.7</v>
      </c>
      <c r="H177" s="25" t="n">
        <f aca="false">H178</f>
        <v>8878.7</v>
      </c>
      <c r="I177" s="25" t="n">
        <f aca="false">I178</f>
        <v>8878.1</v>
      </c>
      <c r="J177" s="25" t="n">
        <f aca="false">H177-I177</f>
        <v>0.600000000000364</v>
      </c>
      <c r="K177" s="25" t="n">
        <f aca="false">J177/H177</f>
        <v>6.75774606643274E-005</v>
      </c>
    </row>
    <row r="178" s="29" customFormat="true" ht="12" hidden="false" customHeight="false" outlineLevel="0" collapsed="false">
      <c r="A178" s="27" t="s">
        <v>217</v>
      </c>
      <c r="B178" s="24" t="s">
        <v>230</v>
      </c>
      <c r="C178" s="26" t="s">
        <v>22</v>
      </c>
      <c r="D178" s="26" t="s">
        <v>62</v>
      </c>
      <c r="E178" s="24" t="s">
        <v>223</v>
      </c>
      <c r="F178" s="24" t="s">
        <v>218</v>
      </c>
      <c r="G178" s="28" t="n">
        <f aca="false">7023.7+917.7+429.7+7+279.1+50+13.3+158+0.2</f>
        <v>8878.7</v>
      </c>
      <c r="H178" s="28" t="n">
        <f aca="false">7023.7+917.7+429.7+7+279.1+50+13.3+158+0.2</f>
        <v>8878.7</v>
      </c>
      <c r="I178" s="28" t="n">
        <v>8878.1</v>
      </c>
      <c r="J178" s="28" t="n">
        <f aca="false">H178-I178</f>
        <v>0.600000000000364</v>
      </c>
      <c r="K178" s="28" t="n">
        <f aca="false">J178/H178</f>
        <v>6.75774606643274E-005</v>
      </c>
    </row>
    <row r="179" s="29" customFormat="true" ht="12" hidden="false" customHeight="false" outlineLevel="0" collapsed="false">
      <c r="A179" s="23" t="s">
        <v>125</v>
      </c>
      <c r="B179" s="24" t="s">
        <v>230</v>
      </c>
      <c r="C179" s="26" t="s">
        <v>22</v>
      </c>
      <c r="D179" s="26" t="s">
        <v>62</v>
      </c>
      <c r="E179" s="24" t="s">
        <v>126</v>
      </c>
      <c r="F179" s="24"/>
      <c r="G179" s="37" t="n">
        <f aca="false">G180</f>
        <v>490</v>
      </c>
      <c r="H179" s="37" t="n">
        <f aca="false">H180</f>
        <v>490</v>
      </c>
      <c r="I179" s="37" t="n">
        <f aca="false">I180</f>
        <v>490</v>
      </c>
      <c r="J179" s="37" t="n">
        <f aca="false">H179-I179</f>
        <v>0</v>
      </c>
      <c r="K179" s="37" t="n">
        <f aca="false">J179/H179</f>
        <v>0</v>
      </c>
    </row>
    <row r="180" s="29" customFormat="true" ht="24" hidden="false" customHeight="false" outlineLevel="0" collapsed="false">
      <c r="A180" s="27" t="s">
        <v>231</v>
      </c>
      <c r="B180" s="24" t="s">
        <v>230</v>
      </c>
      <c r="C180" s="26" t="s">
        <v>22</v>
      </c>
      <c r="D180" s="26" t="s">
        <v>62</v>
      </c>
      <c r="E180" s="24" t="s">
        <v>232</v>
      </c>
      <c r="F180" s="24"/>
      <c r="G180" s="37" t="n">
        <f aca="false">G181</f>
        <v>490</v>
      </c>
      <c r="H180" s="37" t="n">
        <f aca="false">H181</f>
        <v>490</v>
      </c>
      <c r="I180" s="37" t="n">
        <f aca="false">I181</f>
        <v>490</v>
      </c>
      <c r="J180" s="37" t="n">
        <f aca="false">H180-I180</f>
        <v>0</v>
      </c>
      <c r="K180" s="37" t="n">
        <f aca="false">J180/H180</f>
        <v>0</v>
      </c>
    </row>
    <row r="181" s="29" customFormat="true" ht="12" hidden="false" customHeight="false" outlineLevel="0" collapsed="false">
      <c r="A181" s="27" t="s">
        <v>217</v>
      </c>
      <c r="B181" s="24" t="s">
        <v>230</v>
      </c>
      <c r="C181" s="26" t="s">
        <v>22</v>
      </c>
      <c r="D181" s="26" t="s">
        <v>62</v>
      </c>
      <c r="E181" s="24" t="s">
        <v>232</v>
      </c>
      <c r="F181" s="24" t="s">
        <v>218</v>
      </c>
      <c r="G181" s="28" t="n">
        <f aca="false">490</f>
        <v>490</v>
      </c>
      <c r="H181" s="28" t="n">
        <f aca="false">490</f>
        <v>490</v>
      </c>
      <c r="I181" s="28" t="n">
        <v>490</v>
      </c>
      <c r="J181" s="28" t="n">
        <f aca="false">H181-I181</f>
        <v>0</v>
      </c>
      <c r="K181" s="28" t="n">
        <f aca="false">J181/H181</f>
        <v>0</v>
      </c>
    </row>
    <row r="182" s="29" customFormat="true" ht="12" hidden="false" customHeight="false" outlineLevel="0" collapsed="false">
      <c r="A182" s="27" t="s">
        <v>233</v>
      </c>
      <c r="B182" s="26" t="s">
        <v>230</v>
      </c>
      <c r="C182" s="26" t="s">
        <v>22</v>
      </c>
      <c r="D182" s="26" t="s">
        <v>130</v>
      </c>
      <c r="E182" s="26"/>
      <c r="F182" s="26"/>
      <c r="G182" s="25" t="n">
        <f aca="false">G183</f>
        <v>89.5</v>
      </c>
      <c r="H182" s="25" t="n">
        <f aca="false">H183</f>
        <v>89.5</v>
      </c>
      <c r="I182" s="25" t="n">
        <f aca="false">I183</f>
        <v>89.4</v>
      </c>
      <c r="J182" s="25" t="n">
        <f aca="false">H182-I182</f>
        <v>0.0999999999999943</v>
      </c>
      <c r="K182" s="25" t="n">
        <f aca="false">J182/H182</f>
        <v>0.00111731843575413</v>
      </c>
    </row>
    <row r="183" s="29" customFormat="true" ht="12" hidden="false" customHeight="false" outlineLevel="0" collapsed="false">
      <c r="A183" s="27" t="s">
        <v>234</v>
      </c>
      <c r="B183" s="26" t="s">
        <v>230</v>
      </c>
      <c r="C183" s="26" t="s">
        <v>22</v>
      </c>
      <c r="D183" s="26" t="s">
        <v>130</v>
      </c>
      <c r="E183" s="26" t="s">
        <v>235</v>
      </c>
      <c r="F183" s="26"/>
      <c r="G183" s="25" t="n">
        <f aca="false">G184</f>
        <v>89.5</v>
      </c>
      <c r="H183" s="25" t="n">
        <f aca="false">H184</f>
        <v>89.5</v>
      </c>
      <c r="I183" s="25" t="n">
        <f aca="false">I184</f>
        <v>89.4</v>
      </c>
      <c r="J183" s="25" t="n">
        <f aca="false">H183-I183</f>
        <v>0.0999999999999943</v>
      </c>
      <c r="K183" s="25" t="n">
        <f aca="false">J183/H183</f>
        <v>0.00111731843575413</v>
      </c>
    </row>
    <row r="184" s="29" customFormat="true" ht="24" hidden="false" customHeight="false" outlineLevel="0" collapsed="false">
      <c r="A184" s="27" t="s">
        <v>236</v>
      </c>
      <c r="B184" s="26" t="s">
        <v>230</v>
      </c>
      <c r="C184" s="26" t="s">
        <v>22</v>
      </c>
      <c r="D184" s="26" t="s">
        <v>130</v>
      </c>
      <c r="E184" s="26" t="s">
        <v>237</v>
      </c>
      <c r="F184" s="26"/>
      <c r="G184" s="25" t="n">
        <f aca="false">G185</f>
        <v>89.5</v>
      </c>
      <c r="H184" s="25" t="n">
        <f aca="false">H185</f>
        <v>89.5</v>
      </c>
      <c r="I184" s="25" t="n">
        <f aca="false">I185</f>
        <v>89.4</v>
      </c>
      <c r="J184" s="25" t="n">
        <f aca="false">H184-I184</f>
        <v>0.0999999999999943</v>
      </c>
      <c r="K184" s="25" t="n">
        <f aca="false">J184/H184</f>
        <v>0.00111731843575413</v>
      </c>
    </row>
    <row r="185" s="29" customFormat="true" ht="12" hidden="false" customHeight="false" outlineLevel="0" collapsed="false">
      <c r="A185" s="27" t="s">
        <v>29</v>
      </c>
      <c r="B185" s="26" t="s">
        <v>230</v>
      </c>
      <c r="C185" s="26" t="s">
        <v>22</v>
      </c>
      <c r="D185" s="26" t="s">
        <v>130</v>
      </c>
      <c r="E185" s="26" t="s">
        <v>237</v>
      </c>
      <c r="F185" s="26" t="s">
        <v>30</v>
      </c>
      <c r="G185" s="28" t="n">
        <v>89.5</v>
      </c>
      <c r="H185" s="28" t="n">
        <v>89.5</v>
      </c>
      <c r="I185" s="28" t="n">
        <v>89.4</v>
      </c>
      <c r="J185" s="28" t="n">
        <f aca="false">H185-I185</f>
        <v>0.0999999999999943</v>
      </c>
      <c r="K185" s="28" t="n">
        <f aca="false">J185/H185</f>
        <v>0.00111731843575413</v>
      </c>
    </row>
    <row r="186" s="22" customFormat="true" ht="43.5" hidden="false" customHeight="true" outlineLevel="0" collapsed="false">
      <c r="A186" s="30" t="s">
        <v>238</v>
      </c>
      <c r="B186" s="43"/>
      <c r="C186" s="43"/>
      <c r="D186" s="43"/>
      <c r="E186" s="43"/>
      <c r="F186" s="43"/>
      <c r="G186" s="21" t="n">
        <f aca="false">G187</f>
        <v>19715</v>
      </c>
      <c r="H186" s="21" t="n">
        <f aca="false">H187</f>
        <v>19715</v>
      </c>
      <c r="I186" s="21" t="n">
        <f aca="false">I187</f>
        <v>19409.6</v>
      </c>
      <c r="J186" s="21" t="n">
        <f aca="false">H186-I186</f>
        <v>305.400000000001</v>
      </c>
      <c r="K186" s="21" t="n">
        <f aca="false">J186/H186</f>
        <v>0.0154907430890186</v>
      </c>
    </row>
    <row r="187" s="22" customFormat="true" ht="12" hidden="false" customHeight="false" outlineLevel="0" collapsed="false">
      <c r="A187" s="23" t="s">
        <v>200</v>
      </c>
      <c r="B187" s="24" t="s">
        <v>239</v>
      </c>
      <c r="C187" s="26" t="s">
        <v>57</v>
      </c>
      <c r="D187" s="26"/>
      <c r="E187" s="24"/>
      <c r="F187" s="24"/>
      <c r="G187" s="25" t="n">
        <f aca="false">G235+G188+G193+G215</f>
        <v>19715</v>
      </c>
      <c r="H187" s="25" t="n">
        <f aca="false">H235+H188+H193+H215</f>
        <v>19715</v>
      </c>
      <c r="I187" s="25" t="n">
        <f aca="false">I235+I188+I193+I215</f>
        <v>19409.6</v>
      </c>
      <c r="J187" s="25" t="n">
        <f aca="false">H187-I187</f>
        <v>305.400000000001</v>
      </c>
      <c r="K187" s="25" t="n">
        <f aca="false">J187/H187</f>
        <v>0.0154907430890186</v>
      </c>
    </row>
    <row r="188" s="22" customFormat="true" ht="12" hidden="false" customHeight="false" outlineLevel="0" collapsed="false">
      <c r="A188" s="23" t="s">
        <v>240</v>
      </c>
      <c r="B188" s="24" t="s">
        <v>239</v>
      </c>
      <c r="C188" s="26" t="s">
        <v>57</v>
      </c>
      <c r="D188" s="26" t="s">
        <v>22</v>
      </c>
      <c r="E188" s="24"/>
      <c r="F188" s="24"/>
      <c r="G188" s="25" t="n">
        <f aca="false">G189</f>
        <v>2320.2</v>
      </c>
      <c r="H188" s="25" t="n">
        <f aca="false">H189</f>
        <v>2320.2</v>
      </c>
      <c r="I188" s="25" t="n">
        <f aca="false">I189</f>
        <v>2163</v>
      </c>
      <c r="J188" s="25" t="n">
        <f aca="false">H188-I188</f>
        <v>157.2</v>
      </c>
      <c r="K188" s="25" t="n">
        <f aca="false">J188/H188</f>
        <v>0.0677527799327645</v>
      </c>
    </row>
    <row r="189" s="22" customFormat="true" ht="12" hidden="false" customHeight="false" outlineLevel="0" collapsed="false">
      <c r="A189" s="23" t="s">
        <v>241</v>
      </c>
      <c r="B189" s="24" t="s">
        <v>239</v>
      </c>
      <c r="C189" s="26" t="s">
        <v>57</v>
      </c>
      <c r="D189" s="26" t="s">
        <v>22</v>
      </c>
      <c r="E189" s="24" t="s">
        <v>242</v>
      </c>
      <c r="F189" s="24"/>
      <c r="G189" s="25" t="n">
        <f aca="false">G190</f>
        <v>2320.2</v>
      </c>
      <c r="H189" s="25" t="n">
        <f aca="false">H190</f>
        <v>2320.2</v>
      </c>
      <c r="I189" s="25" t="n">
        <f aca="false">I190</f>
        <v>2163</v>
      </c>
      <c r="J189" s="25" t="n">
        <f aca="false">H189-I189</f>
        <v>157.2</v>
      </c>
      <c r="K189" s="25" t="n">
        <f aca="false">J189/H189</f>
        <v>0.0677527799327645</v>
      </c>
    </row>
    <row r="190" s="22" customFormat="true" ht="24" hidden="false" customHeight="false" outlineLevel="0" collapsed="false">
      <c r="A190" s="23" t="s">
        <v>243</v>
      </c>
      <c r="B190" s="24" t="s">
        <v>239</v>
      </c>
      <c r="C190" s="26" t="s">
        <v>57</v>
      </c>
      <c r="D190" s="26" t="s">
        <v>22</v>
      </c>
      <c r="E190" s="24" t="s">
        <v>244</v>
      </c>
      <c r="F190" s="24"/>
      <c r="G190" s="25" t="n">
        <f aca="false">G191+G192</f>
        <v>2320.2</v>
      </c>
      <c r="H190" s="25" t="n">
        <f aca="false">H191+H192</f>
        <v>2320.2</v>
      </c>
      <c r="I190" s="25" t="n">
        <f aca="false">I191+I192</f>
        <v>2163</v>
      </c>
      <c r="J190" s="25" t="n">
        <f aca="false">H190-I190</f>
        <v>157.2</v>
      </c>
      <c r="K190" s="25" t="n">
        <f aca="false">J190/H190</f>
        <v>0.0677527799327645</v>
      </c>
    </row>
    <row r="191" s="29" customFormat="true" ht="12" hidden="false" customHeight="false" outlineLevel="0" collapsed="false">
      <c r="A191" s="27" t="s">
        <v>217</v>
      </c>
      <c r="B191" s="24" t="s">
        <v>239</v>
      </c>
      <c r="C191" s="26" t="s">
        <v>57</v>
      </c>
      <c r="D191" s="26" t="s">
        <v>22</v>
      </c>
      <c r="E191" s="24" t="s">
        <v>244</v>
      </c>
      <c r="F191" s="24" t="s">
        <v>218</v>
      </c>
      <c r="G191" s="28" t="n">
        <f aca="false">2171.4-0.1-2.1</f>
        <v>2169.2</v>
      </c>
      <c r="H191" s="28" t="n">
        <f aca="false">2171.4-0.1-2.1</f>
        <v>2169.2</v>
      </c>
      <c r="I191" s="28" t="n">
        <v>2012</v>
      </c>
      <c r="J191" s="28" t="n">
        <f aca="false">H191-I191</f>
        <v>157.2</v>
      </c>
      <c r="K191" s="28" t="n">
        <f aca="false">J191/H191</f>
        <v>0.0724691130370645</v>
      </c>
    </row>
    <row r="192" s="29" customFormat="true" ht="36" hidden="false" customHeight="false" outlineLevel="0" collapsed="false">
      <c r="A192" s="27" t="s">
        <v>245</v>
      </c>
      <c r="B192" s="24" t="s">
        <v>239</v>
      </c>
      <c r="C192" s="26" t="s">
        <v>57</v>
      </c>
      <c r="D192" s="26" t="s">
        <v>22</v>
      </c>
      <c r="E192" s="26" t="s">
        <v>246</v>
      </c>
      <c r="F192" s="26" t="s">
        <v>95</v>
      </c>
      <c r="G192" s="28" t="n">
        <v>151</v>
      </c>
      <c r="H192" s="28" t="n">
        <v>151</v>
      </c>
      <c r="I192" s="28" t="n">
        <v>151</v>
      </c>
      <c r="J192" s="28" t="n">
        <f aca="false">H192-I192</f>
        <v>0</v>
      </c>
      <c r="K192" s="28" t="n">
        <f aca="false">J192/H192</f>
        <v>0</v>
      </c>
    </row>
    <row r="193" s="32" customFormat="true" ht="12" hidden="false" customHeight="false" outlineLevel="0" collapsed="false">
      <c r="A193" s="23" t="s">
        <v>101</v>
      </c>
      <c r="B193" s="24" t="s">
        <v>239</v>
      </c>
      <c r="C193" s="26" t="s">
        <v>57</v>
      </c>
      <c r="D193" s="26" t="s">
        <v>36</v>
      </c>
      <c r="E193" s="24"/>
      <c r="F193" s="24"/>
      <c r="G193" s="25" t="n">
        <f aca="false">G194+G210+G207</f>
        <v>10955.7</v>
      </c>
      <c r="H193" s="25" t="n">
        <f aca="false">H194+H210+H207</f>
        <v>10955.7</v>
      </c>
      <c r="I193" s="25" t="n">
        <f aca="false">I194+I210+I207</f>
        <v>10953.1</v>
      </c>
      <c r="J193" s="25" t="n">
        <f aca="false">H193-I193</f>
        <v>2.60000000000036</v>
      </c>
      <c r="K193" s="25" t="n">
        <f aca="false">J193/H193</f>
        <v>0.00023731938625559</v>
      </c>
    </row>
    <row r="194" s="32" customFormat="true" ht="12" hidden="false" customHeight="false" outlineLevel="0" collapsed="false">
      <c r="A194" s="27" t="s">
        <v>102</v>
      </c>
      <c r="B194" s="24" t="s">
        <v>239</v>
      </c>
      <c r="C194" s="26" t="s">
        <v>57</v>
      </c>
      <c r="D194" s="26" t="s">
        <v>36</v>
      </c>
      <c r="E194" s="26" t="s">
        <v>103</v>
      </c>
      <c r="F194" s="26"/>
      <c r="G194" s="25" t="n">
        <f aca="false">G197+G195</f>
        <v>7461.7</v>
      </c>
      <c r="H194" s="25" t="n">
        <f aca="false">H197+H195</f>
        <v>7461.7</v>
      </c>
      <c r="I194" s="25" t="n">
        <f aca="false">I197+I195</f>
        <v>7459.1</v>
      </c>
      <c r="J194" s="25" t="n">
        <f aca="false">H194-I194</f>
        <v>2.59999999999945</v>
      </c>
      <c r="K194" s="25" t="n">
        <f aca="false">J194/H194</f>
        <v>0.000348446064569663</v>
      </c>
    </row>
    <row r="195" s="32" customFormat="true" ht="49.5" hidden="false" customHeight="true" outlineLevel="0" collapsed="false">
      <c r="A195" s="27" t="s">
        <v>104</v>
      </c>
      <c r="B195" s="24" t="s">
        <v>239</v>
      </c>
      <c r="C195" s="26" t="s">
        <v>57</v>
      </c>
      <c r="D195" s="26" t="s">
        <v>36</v>
      </c>
      <c r="E195" s="26" t="s">
        <v>105</v>
      </c>
      <c r="F195" s="26"/>
      <c r="G195" s="25" t="n">
        <f aca="false">G196</f>
        <v>2838</v>
      </c>
      <c r="H195" s="25" t="n">
        <f aca="false">H196</f>
        <v>2838</v>
      </c>
      <c r="I195" s="25" t="n">
        <f aca="false">I196</f>
        <v>2835.4</v>
      </c>
      <c r="J195" s="25" t="n">
        <f aca="false">H195-I195</f>
        <v>2.59999999999991</v>
      </c>
      <c r="K195" s="25" t="n">
        <f aca="false">J195/H195</f>
        <v>0.000916138125440419</v>
      </c>
    </row>
    <row r="196" s="32" customFormat="true" ht="28.5" hidden="false" customHeight="true" outlineLevel="0" collapsed="false">
      <c r="A196" s="27" t="s">
        <v>106</v>
      </c>
      <c r="B196" s="24" t="s">
        <v>239</v>
      </c>
      <c r="C196" s="26" t="s">
        <v>57</v>
      </c>
      <c r="D196" s="26" t="s">
        <v>36</v>
      </c>
      <c r="E196" s="26" t="s">
        <v>105</v>
      </c>
      <c r="F196" s="26" t="s">
        <v>95</v>
      </c>
      <c r="G196" s="38" t="n">
        <f aca="false">4398.9-1776.7+415.8-200</f>
        <v>2838</v>
      </c>
      <c r="H196" s="38" t="n">
        <f aca="false">4398.9-1776.7+415.8-200</f>
        <v>2838</v>
      </c>
      <c r="I196" s="38" t="n">
        <v>2835.4</v>
      </c>
      <c r="J196" s="38" t="n">
        <f aca="false">H196-I196</f>
        <v>2.59999999999991</v>
      </c>
      <c r="K196" s="38" t="n">
        <f aca="false">J196/H196</f>
        <v>0.000916138125440419</v>
      </c>
    </row>
    <row r="197" s="22" customFormat="true" ht="12" hidden="false" customHeight="false" outlineLevel="0" collapsed="false">
      <c r="A197" s="23" t="s">
        <v>107</v>
      </c>
      <c r="B197" s="24" t="s">
        <v>239</v>
      </c>
      <c r="C197" s="26" t="s">
        <v>57</v>
      </c>
      <c r="D197" s="26" t="s">
        <v>36</v>
      </c>
      <c r="E197" s="24" t="s">
        <v>108</v>
      </c>
      <c r="F197" s="24"/>
      <c r="G197" s="25" t="n">
        <f aca="false">SUM(G198:G206)</f>
        <v>4623.7</v>
      </c>
      <c r="H197" s="25" t="n">
        <f aca="false">SUM(H198:H206)</f>
        <v>4623.7</v>
      </c>
      <c r="I197" s="25" t="n">
        <f aca="false">SUM(I198:I206)</f>
        <v>4623.7</v>
      </c>
      <c r="J197" s="25" t="n">
        <f aca="false">H197-I197</f>
        <v>0</v>
      </c>
      <c r="K197" s="25" t="n">
        <f aca="false">J197/H197</f>
        <v>0</v>
      </c>
    </row>
    <row r="198" s="22" customFormat="true" ht="24" hidden="false" customHeight="false" outlineLevel="0" collapsed="false">
      <c r="A198" s="27" t="s">
        <v>247</v>
      </c>
      <c r="B198" s="24" t="s">
        <v>239</v>
      </c>
      <c r="C198" s="26" t="s">
        <v>57</v>
      </c>
      <c r="D198" s="26" t="s">
        <v>36</v>
      </c>
      <c r="E198" s="26" t="s">
        <v>248</v>
      </c>
      <c r="F198" s="26" t="s">
        <v>95</v>
      </c>
      <c r="G198" s="28" t="n">
        <v>1215</v>
      </c>
      <c r="H198" s="28" t="n">
        <v>1215</v>
      </c>
      <c r="I198" s="28" t="n">
        <v>1215</v>
      </c>
      <c r="J198" s="28" t="n">
        <f aca="false">H198-I198</f>
        <v>0</v>
      </c>
      <c r="K198" s="28" t="n">
        <f aca="false">J198/H198</f>
        <v>0</v>
      </c>
    </row>
    <row r="199" s="29" customFormat="true" ht="24.75" hidden="false" customHeight="true" outlineLevel="0" collapsed="false">
      <c r="A199" s="27" t="s">
        <v>109</v>
      </c>
      <c r="B199" s="24" t="s">
        <v>239</v>
      </c>
      <c r="C199" s="26" t="s">
        <v>57</v>
      </c>
      <c r="D199" s="26" t="s">
        <v>36</v>
      </c>
      <c r="E199" s="26" t="s">
        <v>110</v>
      </c>
      <c r="F199" s="26" t="s">
        <v>95</v>
      </c>
      <c r="G199" s="28" t="n">
        <f aca="false">273.1-105.2</f>
        <v>167.9</v>
      </c>
      <c r="H199" s="28" t="n">
        <f aca="false">273.1-105.2</f>
        <v>167.9</v>
      </c>
      <c r="I199" s="28" t="n">
        <v>167.9</v>
      </c>
      <c r="J199" s="28" t="n">
        <f aca="false">H199-I199</f>
        <v>0</v>
      </c>
      <c r="K199" s="28" t="n">
        <f aca="false">J199/H199</f>
        <v>0</v>
      </c>
    </row>
    <row r="200" s="32" customFormat="true" ht="51.75" hidden="false" customHeight="true" outlineLevel="0" collapsed="false">
      <c r="A200" s="27" t="s">
        <v>249</v>
      </c>
      <c r="B200" s="26" t="s">
        <v>239</v>
      </c>
      <c r="C200" s="26" t="s">
        <v>57</v>
      </c>
      <c r="D200" s="26" t="s">
        <v>36</v>
      </c>
      <c r="E200" s="26" t="s">
        <v>250</v>
      </c>
      <c r="F200" s="26" t="s">
        <v>95</v>
      </c>
      <c r="G200" s="28" t="n">
        <v>340.8</v>
      </c>
      <c r="H200" s="28" t="n">
        <v>340.8</v>
      </c>
      <c r="I200" s="28" t="n">
        <v>340.8</v>
      </c>
      <c r="J200" s="28" t="n">
        <f aca="false">H200-I200</f>
        <v>0</v>
      </c>
      <c r="K200" s="28" t="n">
        <f aca="false">J200/H200</f>
        <v>0</v>
      </c>
    </row>
    <row r="201" s="29" customFormat="true" ht="24.75" hidden="false" customHeight="true" outlineLevel="0" collapsed="false">
      <c r="A201" s="27" t="s">
        <v>251</v>
      </c>
      <c r="B201" s="24" t="s">
        <v>239</v>
      </c>
      <c r="C201" s="26" t="s">
        <v>57</v>
      </c>
      <c r="D201" s="26" t="s">
        <v>36</v>
      </c>
      <c r="E201" s="26" t="s">
        <v>252</v>
      </c>
      <c r="F201" s="26" t="s">
        <v>95</v>
      </c>
      <c r="G201" s="28" t="n">
        <v>290</v>
      </c>
      <c r="H201" s="28" t="n">
        <v>290</v>
      </c>
      <c r="I201" s="28" t="n">
        <v>290</v>
      </c>
      <c r="J201" s="28" t="n">
        <f aca="false">H201-I201</f>
        <v>0</v>
      </c>
      <c r="K201" s="28" t="n">
        <f aca="false">J201/H201</f>
        <v>0</v>
      </c>
    </row>
    <row r="202" s="29" customFormat="true" ht="12" hidden="false" customHeight="false" outlineLevel="0" collapsed="false">
      <c r="A202" s="27" t="s">
        <v>217</v>
      </c>
      <c r="B202" s="24" t="s">
        <v>239</v>
      </c>
      <c r="C202" s="26" t="s">
        <v>57</v>
      </c>
      <c r="D202" s="26" t="s">
        <v>36</v>
      </c>
      <c r="E202" s="26" t="s">
        <v>112</v>
      </c>
      <c r="F202" s="26" t="s">
        <v>218</v>
      </c>
      <c r="G202" s="28" t="n">
        <f aca="false">1172.2+300-50-1215+48-207.2</f>
        <v>48.0000000000001</v>
      </c>
      <c r="H202" s="28" t="n">
        <f aca="false">1172.2+300-50-1215+48-207.2</f>
        <v>48.0000000000001</v>
      </c>
      <c r="I202" s="28" t="n">
        <v>48</v>
      </c>
      <c r="J202" s="28" t="n">
        <f aca="false">H202-I202</f>
        <v>0</v>
      </c>
      <c r="K202" s="28" t="n">
        <f aca="false">J202/H202</f>
        <v>0</v>
      </c>
    </row>
    <row r="203" s="29" customFormat="true" ht="38.25" hidden="false" customHeight="true" outlineLevel="0" collapsed="false">
      <c r="A203" s="27" t="s">
        <v>253</v>
      </c>
      <c r="B203" s="24" t="s">
        <v>239</v>
      </c>
      <c r="C203" s="26" t="s">
        <v>57</v>
      </c>
      <c r="D203" s="26" t="s">
        <v>36</v>
      </c>
      <c r="E203" s="26" t="s">
        <v>254</v>
      </c>
      <c r="F203" s="26" t="s">
        <v>95</v>
      </c>
      <c r="G203" s="28" t="n">
        <f aca="false">913.5+1183.5-0.1</f>
        <v>2096.9</v>
      </c>
      <c r="H203" s="28" t="n">
        <f aca="false">913.5+1183.5-0.1</f>
        <v>2096.9</v>
      </c>
      <c r="I203" s="28" t="n">
        <v>2096.9</v>
      </c>
      <c r="J203" s="28" t="n">
        <f aca="false">H203-I203</f>
        <v>0</v>
      </c>
      <c r="K203" s="28" t="n">
        <f aca="false">J203/H203</f>
        <v>0</v>
      </c>
    </row>
    <row r="204" s="29" customFormat="true" ht="38.25" hidden="false" customHeight="true" outlineLevel="0" collapsed="false">
      <c r="A204" s="27" t="s">
        <v>111</v>
      </c>
      <c r="B204" s="26" t="s">
        <v>239</v>
      </c>
      <c r="C204" s="26" t="s">
        <v>57</v>
      </c>
      <c r="D204" s="26" t="s">
        <v>36</v>
      </c>
      <c r="E204" s="26" t="s">
        <v>112</v>
      </c>
      <c r="F204" s="26" t="s">
        <v>95</v>
      </c>
      <c r="G204" s="28" t="n">
        <v>99.5</v>
      </c>
      <c r="H204" s="28" t="n">
        <v>99.5</v>
      </c>
      <c r="I204" s="28" t="n">
        <v>99.5</v>
      </c>
      <c r="J204" s="28" t="n">
        <f aca="false">H204-I204</f>
        <v>0</v>
      </c>
      <c r="K204" s="28" t="n">
        <f aca="false">J204/H204</f>
        <v>0</v>
      </c>
    </row>
    <row r="205" s="29" customFormat="true" ht="50.25" hidden="false" customHeight="true" outlineLevel="0" collapsed="false">
      <c r="A205" s="27" t="s">
        <v>255</v>
      </c>
      <c r="B205" s="24" t="s">
        <v>239</v>
      </c>
      <c r="C205" s="26" t="s">
        <v>57</v>
      </c>
      <c r="D205" s="26" t="s">
        <v>36</v>
      </c>
      <c r="E205" s="26" t="s">
        <v>256</v>
      </c>
      <c r="F205" s="26" t="s">
        <v>95</v>
      </c>
      <c r="G205" s="28" t="n">
        <v>263.6</v>
      </c>
      <c r="H205" s="28" t="n">
        <v>263.6</v>
      </c>
      <c r="I205" s="28" t="n">
        <v>263.6</v>
      </c>
      <c r="J205" s="28" t="n">
        <f aca="false">H205-I205</f>
        <v>0</v>
      </c>
      <c r="K205" s="28" t="n">
        <f aca="false">J205/H205</f>
        <v>0</v>
      </c>
    </row>
    <row r="206" s="29" customFormat="true" ht="39" hidden="false" customHeight="true" outlineLevel="0" collapsed="false">
      <c r="A206" s="27" t="s">
        <v>257</v>
      </c>
      <c r="B206" s="24" t="s">
        <v>239</v>
      </c>
      <c r="C206" s="26" t="s">
        <v>57</v>
      </c>
      <c r="D206" s="26" t="s">
        <v>36</v>
      </c>
      <c r="E206" s="26" t="s">
        <v>258</v>
      </c>
      <c r="F206" s="26" t="s">
        <v>95</v>
      </c>
      <c r="G206" s="28" t="n">
        <v>102</v>
      </c>
      <c r="H206" s="28" t="n">
        <v>102</v>
      </c>
      <c r="I206" s="28" t="n">
        <v>102</v>
      </c>
      <c r="J206" s="28" t="n">
        <f aca="false">H206-I206</f>
        <v>0</v>
      </c>
      <c r="K206" s="28" t="n">
        <f aca="false">J206/H206</f>
        <v>0</v>
      </c>
    </row>
    <row r="207" s="29" customFormat="true" ht="12" hidden="false" customHeight="false" outlineLevel="0" collapsed="false">
      <c r="A207" s="27" t="s">
        <v>170</v>
      </c>
      <c r="B207" s="24" t="s">
        <v>239</v>
      </c>
      <c r="C207" s="26" t="s">
        <v>57</v>
      </c>
      <c r="D207" s="26" t="s">
        <v>36</v>
      </c>
      <c r="E207" s="26" t="s">
        <v>259</v>
      </c>
      <c r="F207" s="26"/>
      <c r="G207" s="37" t="n">
        <f aca="false">G208</f>
        <v>350</v>
      </c>
      <c r="H207" s="37" t="n">
        <f aca="false">H208</f>
        <v>350</v>
      </c>
      <c r="I207" s="37" t="n">
        <f aca="false">I208</f>
        <v>350</v>
      </c>
      <c r="J207" s="37" t="n">
        <f aca="false">H207-I207</f>
        <v>0</v>
      </c>
      <c r="K207" s="37" t="n">
        <f aca="false">J207/H207</f>
        <v>0</v>
      </c>
    </row>
    <row r="208" s="29" customFormat="true" ht="24.75" hidden="false" customHeight="true" outlineLevel="0" collapsed="false">
      <c r="A208" s="27" t="s">
        <v>260</v>
      </c>
      <c r="B208" s="24" t="s">
        <v>239</v>
      </c>
      <c r="C208" s="26" t="s">
        <v>57</v>
      </c>
      <c r="D208" s="26" t="s">
        <v>36</v>
      </c>
      <c r="E208" s="26" t="s">
        <v>259</v>
      </c>
      <c r="F208" s="26"/>
      <c r="G208" s="37" t="n">
        <f aca="false">G209</f>
        <v>350</v>
      </c>
      <c r="H208" s="37" t="n">
        <f aca="false">H209</f>
        <v>350</v>
      </c>
      <c r="I208" s="37" t="n">
        <f aca="false">I209</f>
        <v>350</v>
      </c>
      <c r="J208" s="37" t="n">
        <f aca="false">H208-I208</f>
        <v>0</v>
      </c>
      <c r="K208" s="37" t="n">
        <f aca="false">J208/H208</f>
        <v>0</v>
      </c>
    </row>
    <row r="209" s="29" customFormat="true" ht="12" hidden="false" customHeight="false" outlineLevel="0" collapsed="false">
      <c r="A209" s="27" t="s">
        <v>217</v>
      </c>
      <c r="B209" s="24" t="s">
        <v>239</v>
      </c>
      <c r="C209" s="26" t="s">
        <v>57</v>
      </c>
      <c r="D209" s="26" t="s">
        <v>36</v>
      </c>
      <c r="E209" s="26" t="s">
        <v>259</v>
      </c>
      <c r="F209" s="26" t="s">
        <v>218</v>
      </c>
      <c r="G209" s="28" t="n">
        <v>350</v>
      </c>
      <c r="H209" s="28" t="n">
        <v>350</v>
      </c>
      <c r="I209" s="28" t="n">
        <v>350</v>
      </c>
      <c r="J209" s="28" t="n">
        <f aca="false">H209-I209</f>
        <v>0</v>
      </c>
      <c r="K209" s="28" t="n">
        <f aca="false">J209/H209</f>
        <v>0</v>
      </c>
    </row>
    <row r="210" s="22" customFormat="true" ht="12" hidden="false" customHeight="false" outlineLevel="0" collapsed="false">
      <c r="A210" s="23" t="s">
        <v>125</v>
      </c>
      <c r="B210" s="24" t="s">
        <v>239</v>
      </c>
      <c r="C210" s="26" t="s">
        <v>57</v>
      </c>
      <c r="D210" s="26" t="s">
        <v>36</v>
      </c>
      <c r="E210" s="24" t="s">
        <v>126</v>
      </c>
      <c r="F210" s="24"/>
      <c r="G210" s="37" t="n">
        <f aca="false">G211+G213</f>
        <v>3144</v>
      </c>
      <c r="H210" s="37" t="n">
        <f aca="false">H211+H213</f>
        <v>3144</v>
      </c>
      <c r="I210" s="37" t="n">
        <f aca="false">I211+I213</f>
        <v>3144</v>
      </c>
      <c r="J210" s="37" t="n">
        <f aca="false">H210-I210</f>
        <v>0</v>
      </c>
      <c r="K210" s="37" t="n">
        <f aca="false">J210/H210</f>
        <v>0</v>
      </c>
    </row>
    <row r="211" s="22" customFormat="true" ht="24.75" hidden="false" customHeight="true" outlineLevel="0" collapsed="false">
      <c r="A211" s="23" t="s">
        <v>261</v>
      </c>
      <c r="B211" s="24" t="s">
        <v>239</v>
      </c>
      <c r="C211" s="26" t="s">
        <v>57</v>
      </c>
      <c r="D211" s="26" t="s">
        <v>36</v>
      </c>
      <c r="E211" s="24" t="s">
        <v>262</v>
      </c>
      <c r="F211" s="24"/>
      <c r="G211" s="37" t="n">
        <f aca="false">G212</f>
        <v>3094</v>
      </c>
      <c r="H211" s="37" t="n">
        <f aca="false">H212</f>
        <v>3094</v>
      </c>
      <c r="I211" s="37" t="n">
        <f aca="false">I212</f>
        <v>3094</v>
      </c>
      <c r="J211" s="37" t="n">
        <f aca="false">H211-I211</f>
        <v>0</v>
      </c>
      <c r="K211" s="37" t="n">
        <f aca="false">J211/H211</f>
        <v>0</v>
      </c>
    </row>
    <row r="212" s="29" customFormat="true" ht="12" hidden="false" customHeight="false" outlineLevel="0" collapsed="false">
      <c r="A212" s="27" t="s">
        <v>217</v>
      </c>
      <c r="B212" s="24" t="s">
        <v>239</v>
      </c>
      <c r="C212" s="26" t="s">
        <v>57</v>
      </c>
      <c r="D212" s="26" t="s">
        <v>36</v>
      </c>
      <c r="E212" s="24" t="s">
        <v>262</v>
      </c>
      <c r="F212" s="24" t="s">
        <v>218</v>
      </c>
      <c r="G212" s="28" t="n">
        <f aca="false">4251.8-263.6-894.2</f>
        <v>3094</v>
      </c>
      <c r="H212" s="28" t="n">
        <f aca="false">4251.8-263.6-894.2</f>
        <v>3094</v>
      </c>
      <c r="I212" s="28" t="n">
        <v>3094</v>
      </c>
      <c r="J212" s="28" t="n">
        <f aca="false">H212-I212</f>
        <v>0</v>
      </c>
      <c r="K212" s="28" t="n">
        <f aca="false">J212/H212</f>
        <v>0</v>
      </c>
    </row>
    <row r="213" s="29" customFormat="true" ht="36" hidden="false" customHeight="false" outlineLevel="0" collapsed="false">
      <c r="A213" s="27" t="s">
        <v>263</v>
      </c>
      <c r="B213" s="24" t="s">
        <v>239</v>
      </c>
      <c r="C213" s="26" t="s">
        <v>57</v>
      </c>
      <c r="D213" s="26" t="s">
        <v>36</v>
      </c>
      <c r="E213" s="24" t="s">
        <v>264</v>
      </c>
      <c r="F213" s="24"/>
      <c r="G213" s="37" t="n">
        <f aca="false">G214</f>
        <v>50</v>
      </c>
      <c r="H213" s="37" t="n">
        <f aca="false">H214</f>
        <v>50</v>
      </c>
      <c r="I213" s="37" t="n">
        <f aca="false">I214</f>
        <v>50</v>
      </c>
      <c r="J213" s="37" t="n">
        <f aca="false">H213-I213</f>
        <v>0</v>
      </c>
      <c r="K213" s="37" t="n">
        <f aca="false">J213/H213</f>
        <v>0</v>
      </c>
    </row>
    <row r="214" s="29" customFormat="true" ht="12" hidden="false" customHeight="false" outlineLevel="0" collapsed="false">
      <c r="A214" s="27" t="s">
        <v>217</v>
      </c>
      <c r="B214" s="24" t="s">
        <v>239</v>
      </c>
      <c r="C214" s="26" t="s">
        <v>57</v>
      </c>
      <c r="D214" s="26" t="s">
        <v>36</v>
      </c>
      <c r="E214" s="24" t="s">
        <v>264</v>
      </c>
      <c r="F214" s="24" t="s">
        <v>218</v>
      </c>
      <c r="G214" s="28" t="n">
        <v>50</v>
      </c>
      <c r="H214" s="28" t="n">
        <v>50</v>
      </c>
      <c r="I214" s="28" t="n">
        <v>50</v>
      </c>
      <c r="J214" s="28" t="n">
        <f aca="false">H214-I214</f>
        <v>0</v>
      </c>
      <c r="K214" s="28" t="n">
        <f aca="false">J214/H214</f>
        <v>0</v>
      </c>
    </row>
    <row r="215" s="22" customFormat="true" ht="12" hidden="false" customHeight="false" outlineLevel="0" collapsed="false">
      <c r="A215" s="23" t="s">
        <v>113</v>
      </c>
      <c r="B215" s="24" t="s">
        <v>239</v>
      </c>
      <c r="C215" s="26" t="s">
        <v>57</v>
      </c>
      <c r="D215" s="26" t="s">
        <v>24</v>
      </c>
      <c r="E215" s="24"/>
      <c r="F215" s="24"/>
      <c r="G215" s="25" t="n">
        <f aca="false">G216+G230+G227</f>
        <v>5807.2</v>
      </c>
      <c r="H215" s="25" t="n">
        <f aca="false">H216+H230+H227</f>
        <v>5807.2</v>
      </c>
      <c r="I215" s="25" t="n">
        <f aca="false">I216+I230+I227</f>
        <v>5662.6</v>
      </c>
      <c r="J215" s="25" t="n">
        <f aca="false">H215-I215</f>
        <v>144.600000000001</v>
      </c>
      <c r="K215" s="25" t="n">
        <f aca="false">J215/H215</f>
        <v>0.0249001239840201</v>
      </c>
    </row>
    <row r="216" s="22" customFormat="true" ht="12" hidden="false" customHeight="false" outlineLevel="0" collapsed="false">
      <c r="A216" s="23" t="s">
        <v>113</v>
      </c>
      <c r="B216" s="24" t="s">
        <v>239</v>
      </c>
      <c r="C216" s="26" t="s">
        <v>57</v>
      </c>
      <c r="D216" s="26" t="s">
        <v>24</v>
      </c>
      <c r="E216" s="24" t="s">
        <v>114</v>
      </c>
      <c r="F216" s="24"/>
      <c r="G216" s="25" t="n">
        <f aca="false">G217+G219+G221+G223+G225</f>
        <v>3240</v>
      </c>
      <c r="H216" s="25" t="n">
        <f aca="false">H217+H219+H221+H223+H225</f>
        <v>3240</v>
      </c>
      <c r="I216" s="25" t="n">
        <f aca="false">I217+I219+I221+I223+I225</f>
        <v>3095.4</v>
      </c>
      <c r="J216" s="25" t="n">
        <f aca="false">H216-I216</f>
        <v>144.600000000001</v>
      </c>
      <c r="K216" s="25" t="n">
        <f aca="false">J216/H216</f>
        <v>0.0446296296296299</v>
      </c>
    </row>
    <row r="217" s="22" customFormat="true" ht="36" hidden="false" customHeight="false" outlineLevel="0" collapsed="false">
      <c r="A217" s="23" t="s">
        <v>117</v>
      </c>
      <c r="B217" s="24" t="s">
        <v>239</v>
      </c>
      <c r="C217" s="26" t="s">
        <v>57</v>
      </c>
      <c r="D217" s="26" t="s">
        <v>24</v>
      </c>
      <c r="E217" s="24" t="s">
        <v>118</v>
      </c>
      <c r="F217" s="24"/>
      <c r="G217" s="25" t="n">
        <f aca="false">G218</f>
        <v>1251.6</v>
      </c>
      <c r="H217" s="25" t="n">
        <f aca="false">H218</f>
        <v>1251.6</v>
      </c>
      <c r="I217" s="25" t="n">
        <f aca="false">I218</f>
        <v>1226.6</v>
      </c>
      <c r="J217" s="25" t="n">
        <f aca="false">H217-I217</f>
        <v>25.0000000000005</v>
      </c>
      <c r="K217" s="25" t="n">
        <f aca="false">J217/H217</f>
        <v>0.0199744327261109</v>
      </c>
    </row>
    <row r="218" s="29" customFormat="true" ht="12" hidden="false" customHeight="false" outlineLevel="0" collapsed="false">
      <c r="A218" s="27" t="s">
        <v>217</v>
      </c>
      <c r="B218" s="24" t="s">
        <v>239</v>
      </c>
      <c r="C218" s="26" t="s">
        <v>57</v>
      </c>
      <c r="D218" s="26" t="s">
        <v>24</v>
      </c>
      <c r="E218" s="24" t="s">
        <v>118</v>
      </c>
      <c r="F218" s="24" t="s">
        <v>218</v>
      </c>
      <c r="G218" s="28" t="n">
        <f aca="false">4550.3-1009.4-705.6-576.7-1032+25</f>
        <v>1251.6</v>
      </c>
      <c r="H218" s="28" t="n">
        <f aca="false">4550.3-1009.4-705.6-576.7-1032+25</f>
        <v>1251.6</v>
      </c>
      <c r="I218" s="28" t="n">
        <v>1226.6</v>
      </c>
      <c r="J218" s="28" t="n">
        <f aca="false">H218-I218</f>
        <v>25.0000000000005</v>
      </c>
      <c r="K218" s="28" t="n">
        <f aca="false">J218/H218</f>
        <v>0.0199744327261109</v>
      </c>
    </row>
    <row r="219" s="22" customFormat="true" ht="12" hidden="false" customHeight="false" outlineLevel="0" collapsed="false">
      <c r="A219" s="23" t="s">
        <v>119</v>
      </c>
      <c r="B219" s="24" t="s">
        <v>239</v>
      </c>
      <c r="C219" s="26" t="s">
        <v>57</v>
      </c>
      <c r="D219" s="26" t="s">
        <v>24</v>
      </c>
      <c r="E219" s="24" t="s">
        <v>120</v>
      </c>
      <c r="F219" s="24"/>
      <c r="G219" s="25" t="n">
        <f aca="false">G220</f>
        <v>698.5</v>
      </c>
      <c r="H219" s="25" t="n">
        <f aca="false">H220</f>
        <v>698.5</v>
      </c>
      <c r="I219" s="25" t="n">
        <f aca="false">I220</f>
        <v>677.5</v>
      </c>
      <c r="J219" s="25" t="n">
        <f aca="false">H219-I219</f>
        <v>21.0000000000001</v>
      </c>
      <c r="K219" s="25" t="n">
        <f aca="false">J219/H219</f>
        <v>0.0300644237652113</v>
      </c>
    </row>
    <row r="220" s="29" customFormat="true" ht="12" hidden="false" customHeight="false" outlineLevel="0" collapsed="false">
      <c r="A220" s="27" t="s">
        <v>217</v>
      </c>
      <c r="B220" s="24" t="s">
        <v>239</v>
      </c>
      <c r="C220" s="26" t="s">
        <v>57</v>
      </c>
      <c r="D220" s="26" t="s">
        <v>24</v>
      </c>
      <c r="E220" s="24" t="s">
        <v>120</v>
      </c>
      <c r="F220" s="24" t="s">
        <v>218</v>
      </c>
      <c r="G220" s="28" t="n">
        <f aca="false">1375.3-323.9-373.9+21</f>
        <v>698.5</v>
      </c>
      <c r="H220" s="28" t="n">
        <f aca="false">1375.3-323.9-373.9+21</f>
        <v>698.5</v>
      </c>
      <c r="I220" s="28" t="n">
        <v>677.5</v>
      </c>
      <c r="J220" s="28" t="n">
        <f aca="false">H220-I220</f>
        <v>21.0000000000001</v>
      </c>
      <c r="K220" s="28" t="n">
        <f aca="false">J220/H220</f>
        <v>0.0300644237652113</v>
      </c>
    </row>
    <row r="221" s="22" customFormat="true" ht="12" hidden="false" customHeight="false" outlineLevel="0" collapsed="false">
      <c r="A221" s="23" t="s">
        <v>121</v>
      </c>
      <c r="B221" s="24" t="s">
        <v>239</v>
      </c>
      <c r="C221" s="26" t="s">
        <v>57</v>
      </c>
      <c r="D221" s="26" t="s">
        <v>24</v>
      </c>
      <c r="E221" s="24" t="s">
        <v>122</v>
      </c>
      <c r="F221" s="24"/>
      <c r="G221" s="25" t="n">
        <f aca="false">G222</f>
        <v>277.3</v>
      </c>
      <c r="H221" s="25" t="n">
        <f aca="false">H222</f>
        <v>277.3</v>
      </c>
      <c r="I221" s="25" t="n">
        <f aca="false">I222</f>
        <v>256.8</v>
      </c>
      <c r="J221" s="25" t="n">
        <f aca="false">H221-I221</f>
        <v>20.4999999999999</v>
      </c>
      <c r="K221" s="25" t="n">
        <f aca="false">J221/H221</f>
        <v>0.0739271547060943</v>
      </c>
    </row>
    <row r="222" s="29" customFormat="true" ht="12" hidden="false" customHeight="false" outlineLevel="0" collapsed="false">
      <c r="A222" s="27" t="s">
        <v>217</v>
      </c>
      <c r="B222" s="24" t="s">
        <v>239</v>
      </c>
      <c r="C222" s="26" t="s">
        <v>57</v>
      </c>
      <c r="D222" s="26" t="s">
        <v>24</v>
      </c>
      <c r="E222" s="24" t="s">
        <v>122</v>
      </c>
      <c r="F222" s="24" t="s">
        <v>218</v>
      </c>
      <c r="G222" s="28" t="n">
        <f aca="false">527.8-204.5-46</f>
        <v>277.3</v>
      </c>
      <c r="H222" s="28" t="n">
        <f aca="false">527.8-204.5-46</f>
        <v>277.3</v>
      </c>
      <c r="I222" s="28" t="n">
        <v>256.8</v>
      </c>
      <c r="J222" s="28" t="n">
        <f aca="false">H222-I222</f>
        <v>20.4999999999999</v>
      </c>
      <c r="K222" s="28" t="n">
        <f aca="false">J222/H222</f>
        <v>0.0739271547060943</v>
      </c>
    </row>
    <row r="223" s="22" customFormat="true" ht="24" hidden="false" customHeight="false" outlineLevel="0" collapsed="false">
      <c r="A223" s="23" t="s">
        <v>123</v>
      </c>
      <c r="B223" s="24" t="s">
        <v>239</v>
      </c>
      <c r="C223" s="26" t="s">
        <v>57</v>
      </c>
      <c r="D223" s="26" t="s">
        <v>24</v>
      </c>
      <c r="E223" s="24" t="s">
        <v>124</v>
      </c>
      <c r="F223" s="24"/>
      <c r="G223" s="25" t="n">
        <f aca="false">G224</f>
        <v>1012.6</v>
      </c>
      <c r="H223" s="25" t="n">
        <f aca="false">H224</f>
        <v>1012.6</v>
      </c>
      <c r="I223" s="25" t="n">
        <f aca="false">I224</f>
        <v>934.5</v>
      </c>
      <c r="J223" s="25" t="n">
        <f aca="false">H223-I223</f>
        <v>78.1000000000001</v>
      </c>
      <c r="K223" s="25" t="n">
        <f aca="false">J223/H223</f>
        <v>0.0771281848706302</v>
      </c>
    </row>
    <row r="224" s="29" customFormat="true" ht="12" hidden="false" customHeight="false" outlineLevel="0" collapsed="false">
      <c r="A224" s="27" t="s">
        <v>217</v>
      </c>
      <c r="B224" s="24" t="s">
        <v>239</v>
      </c>
      <c r="C224" s="26" t="s">
        <v>57</v>
      </c>
      <c r="D224" s="26" t="s">
        <v>24</v>
      </c>
      <c r="E224" s="24" t="s">
        <v>124</v>
      </c>
      <c r="F224" s="24" t="s">
        <v>218</v>
      </c>
      <c r="G224" s="28" t="n">
        <f aca="false">1508.2-361.3-42-170.3+18.5-18.5+78</f>
        <v>1012.6</v>
      </c>
      <c r="H224" s="28" t="n">
        <f aca="false">1508.2-361.3-42-170.3+18.5-18.5+78</f>
        <v>1012.6</v>
      </c>
      <c r="I224" s="28" t="n">
        <v>934.5</v>
      </c>
      <c r="J224" s="28" t="n">
        <f aca="false">H224-I224</f>
        <v>78.1000000000001</v>
      </c>
      <c r="K224" s="28" t="n">
        <f aca="false">J224/H224</f>
        <v>0.0771281848706302</v>
      </c>
    </row>
    <row r="225" s="29" customFormat="true" ht="24" hidden="true" customHeight="false" outlineLevel="0" collapsed="false">
      <c r="A225" s="23" t="s">
        <v>265</v>
      </c>
      <c r="B225" s="24" t="s">
        <v>239</v>
      </c>
      <c r="C225" s="26" t="s">
        <v>57</v>
      </c>
      <c r="D225" s="26" t="s">
        <v>24</v>
      </c>
      <c r="E225" s="24" t="s">
        <v>266</v>
      </c>
      <c r="F225" s="24"/>
      <c r="G225" s="37" t="n">
        <f aca="false">G226</f>
        <v>0</v>
      </c>
      <c r="H225" s="37" t="n">
        <f aca="false">H226</f>
        <v>0</v>
      </c>
      <c r="I225" s="37" t="n">
        <f aca="false">I226</f>
        <v>0</v>
      </c>
      <c r="J225" s="37" t="n">
        <f aca="false">H225-I225</f>
        <v>0</v>
      </c>
      <c r="K225" s="37" t="e">
        <f aca="false">J225/H225</f>
        <v>#DIV/0!</v>
      </c>
    </row>
    <row r="226" s="29" customFormat="true" ht="12" hidden="true" customHeight="false" outlineLevel="0" collapsed="false">
      <c r="A226" s="27" t="s">
        <v>217</v>
      </c>
      <c r="B226" s="24" t="s">
        <v>239</v>
      </c>
      <c r="C226" s="26" t="s">
        <v>57</v>
      </c>
      <c r="D226" s="26" t="s">
        <v>24</v>
      </c>
      <c r="E226" s="24" t="s">
        <v>266</v>
      </c>
      <c r="F226" s="24" t="s">
        <v>218</v>
      </c>
      <c r="G226" s="28" t="n">
        <f aca="false">78-78</f>
        <v>0</v>
      </c>
      <c r="H226" s="28" t="n">
        <f aca="false">78-78</f>
        <v>0</v>
      </c>
      <c r="I226" s="28"/>
      <c r="J226" s="28" t="n">
        <f aca="false">H226-I226</f>
        <v>0</v>
      </c>
      <c r="K226" s="28" t="e">
        <f aca="false">J226/H226</f>
        <v>#DIV/0!</v>
      </c>
    </row>
    <row r="227" s="29" customFormat="true" ht="24" hidden="false" customHeight="false" outlineLevel="0" collapsed="false">
      <c r="A227" s="27" t="s">
        <v>267</v>
      </c>
      <c r="B227" s="24" t="s">
        <v>239</v>
      </c>
      <c r="C227" s="26" t="s">
        <v>57</v>
      </c>
      <c r="D227" s="26" t="s">
        <v>24</v>
      </c>
      <c r="E227" s="24" t="s">
        <v>268</v>
      </c>
      <c r="F227" s="24"/>
      <c r="G227" s="37" t="n">
        <f aca="false">G228</f>
        <v>1463.2</v>
      </c>
      <c r="H227" s="37" t="n">
        <f aca="false">H228</f>
        <v>1463.2</v>
      </c>
      <c r="I227" s="37" t="n">
        <f aca="false">I228</f>
        <v>1463.2</v>
      </c>
      <c r="J227" s="37" t="n">
        <f aca="false">H227-I227</f>
        <v>0</v>
      </c>
      <c r="K227" s="37" t="n">
        <f aca="false">J227/H227</f>
        <v>0</v>
      </c>
    </row>
    <row r="228" s="29" customFormat="true" ht="24" hidden="false" customHeight="false" outlineLevel="0" collapsed="false">
      <c r="A228" s="27" t="s">
        <v>269</v>
      </c>
      <c r="B228" s="24" t="s">
        <v>239</v>
      </c>
      <c r="C228" s="26" t="s">
        <v>57</v>
      </c>
      <c r="D228" s="26" t="s">
        <v>24</v>
      </c>
      <c r="E228" s="24" t="s">
        <v>270</v>
      </c>
      <c r="F228" s="24"/>
      <c r="G228" s="37" t="n">
        <f aca="false">G229</f>
        <v>1463.2</v>
      </c>
      <c r="H228" s="37" t="n">
        <f aca="false">H229</f>
        <v>1463.2</v>
      </c>
      <c r="I228" s="37" t="n">
        <f aca="false">I229</f>
        <v>1463.2</v>
      </c>
      <c r="J228" s="37" t="n">
        <f aca="false">H228-I228</f>
        <v>0</v>
      </c>
      <c r="K228" s="37" t="n">
        <f aca="false">J228/H228</f>
        <v>0</v>
      </c>
    </row>
    <row r="229" s="29" customFormat="true" ht="12" hidden="false" customHeight="false" outlineLevel="0" collapsed="false">
      <c r="A229" s="27" t="s">
        <v>271</v>
      </c>
      <c r="B229" s="24" t="s">
        <v>239</v>
      </c>
      <c r="C229" s="26" t="s">
        <v>57</v>
      </c>
      <c r="D229" s="26" t="s">
        <v>24</v>
      </c>
      <c r="E229" s="24" t="s">
        <v>272</v>
      </c>
      <c r="F229" s="24" t="s">
        <v>218</v>
      </c>
      <c r="G229" s="28" t="n">
        <f aca="false">1024.2+439</f>
        <v>1463.2</v>
      </c>
      <c r="H229" s="28" t="n">
        <f aca="false">1024.2+439</f>
        <v>1463.2</v>
      </c>
      <c r="I229" s="28" t="n">
        <v>1463.2</v>
      </c>
      <c r="J229" s="28" t="n">
        <f aca="false">H229-I229</f>
        <v>0</v>
      </c>
      <c r="K229" s="28" t="n">
        <f aca="false">J229/H229</f>
        <v>0</v>
      </c>
    </row>
    <row r="230" s="29" customFormat="true" ht="12" hidden="false" customHeight="false" outlineLevel="0" collapsed="false">
      <c r="A230" s="23" t="s">
        <v>125</v>
      </c>
      <c r="B230" s="24" t="s">
        <v>239</v>
      </c>
      <c r="C230" s="26" t="s">
        <v>57</v>
      </c>
      <c r="D230" s="26" t="s">
        <v>24</v>
      </c>
      <c r="E230" s="24" t="s">
        <v>126</v>
      </c>
      <c r="F230" s="24"/>
      <c r="G230" s="37" t="n">
        <f aca="false">G233+G231</f>
        <v>1104</v>
      </c>
      <c r="H230" s="37" t="n">
        <f aca="false">H233+H231</f>
        <v>1104</v>
      </c>
      <c r="I230" s="37" t="n">
        <f aca="false">I233+I231</f>
        <v>1104</v>
      </c>
      <c r="J230" s="37" t="n">
        <f aca="false">H230-I230</f>
        <v>0</v>
      </c>
      <c r="K230" s="37" t="n">
        <f aca="false">J230/H230</f>
        <v>0</v>
      </c>
    </row>
    <row r="231" s="29" customFormat="true" ht="24" hidden="false" customHeight="false" outlineLevel="0" collapsed="false">
      <c r="A231" s="27" t="s">
        <v>231</v>
      </c>
      <c r="B231" s="24" t="s">
        <v>239</v>
      </c>
      <c r="C231" s="26" t="s">
        <v>57</v>
      </c>
      <c r="D231" s="26" t="s">
        <v>24</v>
      </c>
      <c r="E231" s="24" t="s">
        <v>232</v>
      </c>
      <c r="F231" s="24"/>
      <c r="G231" s="37" t="n">
        <f aca="false">G232</f>
        <v>536.8</v>
      </c>
      <c r="H231" s="37" t="n">
        <f aca="false">H232</f>
        <v>536.8</v>
      </c>
      <c r="I231" s="37" t="n">
        <f aca="false">I232</f>
        <v>536.8</v>
      </c>
      <c r="J231" s="37" t="n">
        <f aca="false">H231-I231</f>
        <v>0</v>
      </c>
      <c r="K231" s="37" t="n">
        <f aca="false">J231/H231</f>
        <v>0</v>
      </c>
    </row>
    <row r="232" s="29" customFormat="true" ht="12" hidden="false" customHeight="false" outlineLevel="0" collapsed="false">
      <c r="A232" s="27" t="s">
        <v>217</v>
      </c>
      <c r="B232" s="24" t="s">
        <v>239</v>
      </c>
      <c r="C232" s="26" t="s">
        <v>57</v>
      </c>
      <c r="D232" s="26" t="s">
        <v>24</v>
      </c>
      <c r="E232" s="24" t="s">
        <v>232</v>
      </c>
      <c r="F232" s="24" t="s">
        <v>218</v>
      </c>
      <c r="G232" s="28" t="n">
        <v>536.8</v>
      </c>
      <c r="H232" s="28" t="n">
        <v>536.8</v>
      </c>
      <c r="I232" s="28" t="n">
        <v>536.8</v>
      </c>
      <c r="J232" s="28" t="n">
        <f aca="false">H232-I232</f>
        <v>0</v>
      </c>
      <c r="K232" s="28" t="n">
        <f aca="false">J232/H232</f>
        <v>0</v>
      </c>
    </row>
    <row r="233" s="29" customFormat="true" ht="12" hidden="false" customHeight="false" outlineLevel="0" collapsed="false">
      <c r="A233" s="27" t="s">
        <v>127</v>
      </c>
      <c r="B233" s="24" t="s">
        <v>239</v>
      </c>
      <c r="C233" s="26" t="s">
        <v>57</v>
      </c>
      <c r="D233" s="26" t="s">
        <v>24</v>
      </c>
      <c r="E233" s="24" t="s">
        <v>128</v>
      </c>
      <c r="F233" s="24"/>
      <c r="G233" s="37" t="n">
        <f aca="false">G234</f>
        <v>567.2</v>
      </c>
      <c r="H233" s="37" t="n">
        <f aca="false">H234</f>
        <v>567.2</v>
      </c>
      <c r="I233" s="37" t="n">
        <f aca="false">I234</f>
        <v>567.2</v>
      </c>
      <c r="J233" s="37" t="n">
        <f aca="false">H233-I233</f>
        <v>0</v>
      </c>
      <c r="K233" s="37" t="n">
        <f aca="false">J233/H233</f>
        <v>0</v>
      </c>
    </row>
    <row r="234" s="29" customFormat="true" ht="12" hidden="false" customHeight="false" outlineLevel="0" collapsed="false">
      <c r="A234" s="27" t="s">
        <v>217</v>
      </c>
      <c r="B234" s="24" t="s">
        <v>239</v>
      </c>
      <c r="C234" s="26" t="s">
        <v>57</v>
      </c>
      <c r="D234" s="26" t="s">
        <v>24</v>
      </c>
      <c r="E234" s="24" t="s">
        <v>128</v>
      </c>
      <c r="F234" s="24" t="s">
        <v>218</v>
      </c>
      <c r="G234" s="28" t="n">
        <f aca="false">1009.4-442.2</f>
        <v>567.2</v>
      </c>
      <c r="H234" s="28" t="n">
        <f aca="false">1009.4-442.2</f>
        <v>567.2</v>
      </c>
      <c r="I234" s="28" t="n">
        <v>567.2</v>
      </c>
      <c r="J234" s="28" t="n">
        <f aca="false">H234-I234</f>
        <v>0</v>
      </c>
      <c r="K234" s="28" t="n">
        <f aca="false">J234/H234</f>
        <v>0</v>
      </c>
    </row>
    <row r="235" s="22" customFormat="true" ht="12" hidden="false" customHeight="false" outlineLevel="0" collapsed="false">
      <c r="A235" s="23" t="s">
        <v>201</v>
      </c>
      <c r="B235" s="24" t="s">
        <v>239</v>
      </c>
      <c r="C235" s="26" t="s">
        <v>57</v>
      </c>
      <c r="D235" s="26" t="s">
        <v>57</v>
      </c>
      <c r="E235" s="24"/>
      <c r="F235" s="24"/>
      <c r="G235" s="25" t="n">
        <f aca="false">G236</f>
        <v>631.9</v>
      </c>
      <c r="H235" s="25" t="n">
        <f aca="false">H236</f>
        <v>631.9</v>
      </c>
      <c r="I235" s="25" t="n">
        <f aca="false">I236</f>
        <v>630.9</v>
      </c>
      <c r="J235" s="25" t="n">
        <f aca="false">H235-I235</f>
        <v>1.00000000000011</v>
      </c>
      <c r="K235" s="25" t="n">
        <f aca="false">J235/H235</f>
        <v>0.00158252888115226</v>
      </c>
    </row>
    <row r="236" s="22" customFormat="true" ht="36" hidden="false" customHeight="false" outlineLevel="0" collapsed="false">
      <c r="A236" s="23" t="s">
        <v>25</v>
      </c>
      <c r="B236" s="24" t="s">
        <v>239</v>
      </c>
      <c r="C236" s="26" t="s">
        <v>57</v>
      </c>
      <c r="D236" s="26" t="s">
        <v>57</v>
      </c>
      <c r="E236" s="24" t="s">
        <v>26</v>
      </c>
      <c r="F236" s="24"/>
      <c r="G236" s="25" t="n">
        <f aca="false">G237</f>
        <v>631.9</v>
      </c>
      <c r="H236" s="25" t="n">
        <f aca="false">H237</f>
        <v>631.9</v>
      </c>
      <c r="I236" s="25" t="n">
        <f aca="false">I237</f>
        <v>630.9</v>
      </c>
      <c r="J236" s="25" t="n">
        <f aca="false">H236-I236</f>
        <v>1.00000000000011</v>
      </c>
      <c r="K236" s="25" t="n">
        <f aca="false">J236/H236</f>
        <v>0.00158252888115226</v>
      </c>
    </row>
    <row r="237" s="22" customFormat="true" ht="12" hidden="false" customHeight="false" outlineLevel="0" collapsed="false">
      <c r="A237" s="23" t="s">
        <v>213</v>
      </c>
      <c r="B237" s="24" t="s">
        <v>239</v>
      </c>
      <c r="C237" s="26" t="s">
        <v>57</v>
      </c>
      <c r="D237" s="26" t="s">
        <v>57</v>
      </c>
      <c r="E237" s="24" t="s">
        <v>273</v>
      </c>
      <c r="F237" s="24"/>
      <c r="G237" s="25" t="n">
        <f aca="false">G238</f>
        <v>631.9</v>
      </c>
      <c r="H237" s="25" t="n">
        <f aca="false">H238</f>
        <v>631.9</v>
      </c>
      <c r="I237" s="25" t="n">
        <f aca="false">I238</f>
        <v>630.9</v>
      </c>
      <c r="J237" s="25" t="n">
        <f aca="false">H237-I237</f>
        <v>1.00000000000011</v>
      </c>
      <c r="K237" s="25" t="n">
        <f aca="false">J237/H237</f>
        <v>0.00158252888115226</v>
      </c>
    </row>
    <row r="238" s="29" customFormat="true" ht="12" hidden="false" customHeight="false" outlineLevel="0" collapsed="false">
      <c r="A238" s="27" t="s">
        <v>217</v>
      </c>
      <c r="B238" s="24" t="s">
        <v>239</v>
      </c>
      <c r="C238" s="26" t="s">
        <v>57</v>
      </c>
      <c r="D238" s="26" t="s">
        <v>57</v>
      </c>
      <c r="E238" s="24" t="s">
        <v>273</v>
      </c>
      <c r="F238" s="24" t="s">
        <v>218</v>
      </c>
      <c r="G238" s="28" t="n">
        <f aca="false">618.6+11.2+2.1</f>
        <v>631.9</v>
      </c>
      <c r="H238" s="28" t="n">
        <f aca="false">618.6+11.2+2.1</f>
        <v>631.9</v>
      </c>
      <c r="I238" s="28" t="n">
        <v>630.9</v>
      </c>
      <c r="J238" s="28" t="n">
        <f aca="false">H238-I238</f>
        <v>1.00000000000011</v>
      </c>
      <c r="K238" s="28" t="n">
        <f aca="false">J238/H238</f>
        <v>0.00158252888115226</v>
      </c>
    </row>
    <row r="239" s="32" customFormat="true" ht="36" hidden="false" customHeight="false" outlineLevel="0" collapsed="false">
      <c r="A239" s="44" t="s">
        <v>274</v>
      </c>
      <c r="B239" s="43"/>
      <c r="C239" s="43"/>
      <c r="D239" s="43"/>
      <c r="E239" s="43"/>
      <c r="F239" s="43"/>
      <c r="G239" s="21" t="n">
        <f aca="false">G240</f>
        <v>291.1</v>
      </c>
      <c r="H239" s="21" t="n">
        <f aca="false">H240</f>
        <v>291.1</v>
      </c>
      <c r="I239" s="21" t="n">
        <f aca="false">I240</f>
        <v>0</v>
      </c>
      <c r="J239" s="21" t="n">
        <f aca="false">H239-I239</f>
        <v>291.1</v>
      </c>
      <c r="K239" s="21" t="n">
        <f aca="false">J239/H239</f>
        <v>1</v>
      </c>
    </row>
    <row r="240" s="32" customFormat="true" ht="12" hidden="false" customHeight="false" outlineLevel="0" collapsed="false">
      <c r="A240" s="23" t="s">
        <v>20</v>
      </c>
      <c r="B240" s="24" t="s">
        <v>275</v>
      </c>
      <c r="C240" s="26" t="s">
        <v>22</v>
      </c>
      <c r="D240" s="26"/>
      <c r="E240" s="24"/>
      <c r="F240" s="24"/>
      <c r="G240" s="25" t="n">
        <f aca="false">G241</f>
        <v>291.1</v>
      </c>
      <c r="H240" s="25" t="n">
        <f aca="false">H241</f>
        <v>291.1</v>
      </c>
      <c r="I240" s="25" t="n">
        <f aca="false">I241</f>
        <v>0</v>
      </c>
      <c r="J240" s="25" t="n">
        <f aca="false">H240-I240</f>
        <v>291.1</v>
      </c>
      <c r="K240" s="25" t="n">
        <f aca="false">J240/H240</f>
        <v>1</v>
      </c>
    </row>
    <row r="241" s="32" customFormat="true" ht="12" hidden="false" customHeight="false" outlineLevel="0" collapsed="false">
      <c r="A241" s="23" t="s">
        <v>276</v>
      </c>
      <c r="B241" s="24" t="s">
        <v>275</v>
      </c>
      <c r="C241" s="26" t="s">
        <v>22</v>
      </c>
      <c r="D241" s="26" t="s">
        <v>277</v>
      </c>
      <c r="E241" s="24"/>
      <c r="F241" s="24"/>
      <c r="G241" s="25" t="n">
        <f aca="false">G242</f>
        <v>291.1</v>
      </c>
      <c r="H241" s="25" t="n">
        <f aca="false">H242</f>
        <v>291.1</v>
      </c>
      <c r="I241" s="25" t="n">
        <f aca="false">I242</f>
        <v>0</v>
      </c>
      <c r="J241" s="25" t="n">
        <f aca="false">H241-I241</f>
        <v>291.1</v>
      </c>
      <c r="K241" s="25" t="n">
        <f aca="false">J241/H241</f>
        <v>1</v>
      </c>
    </row>
    <row r="242" s="32" customFormat="true" ht="12" hidden="false" customHeight="false" outlineLevel="0" collapsed="false">
      <c r="A242" s="23" t="s">
        <v>276</v>
      </c>
      <c r="B242" s="24" t="s">
        <v>275</v>
      </c>
      <c r="C242" s="26" t="s">
        <v>22</v>
      </c>
      <c r="D242" s="26" t="s">
        <v>277</v>
      </c>
      <c r="E242" s="24" t="s">
        <v>278</v>
      </c>
      <c r="F242" s="24"/>
      <c r="G242" s="25" t="n">
        <f aca="false">G243</f>
        <v>291.1</v>
      </c>
      <c r="H242" s="25" t="n">
        <f aca="false">H243</f>
        <v>291.1</v>
      </c>
      <c r="I242" s="25" t="n">
        <f aca="false">I243</f>
        <v>0</v>
      </c>
      <c r="J242" s="25" t="n">
        <f aca="false">H242-I242</f>
        <v>291.1</v>
      </c>
      <c r="K242" s="25" t="n">
        <f aca="false">J242/H242</f>
        <v>1</v>
      </c>
    </row>
    <row r="243" s="32" customFormat="true" ht="12" hidden="false" customHeight="false" outlineLevel="0" collapsed="false">
      <c r="A243" s="23" t="s">
        <v>279</v>
      </c>
      <c r="B243" s="24" t="s">
        <v>275</v>
      </c>
      <c r="C243" s="26" t="s">
        <v>22</v>
      </c>
      <c r="D243" s="26" t="s">
        <v>277</v>
      </c>
      <c r="E243" s="24" t="s">
        <v>280</v>
      </c>
      <c r="F243" s="24"/>
      <c r="G243" s="25" t="n">
        <f aca="false">G244</f>
        <v>291.1</v>
      </c>
      <c r="H243" s="25" t="n">
        <f aca="false">H244</f>
        <v>291.1</v>
      </c>
      <c r="I243" s="25" t="n">
        <f aca="false">I244</f>
        <v>0</v>
      </c>
      <c r="J243" s="25" t="n">
        <f aca="false">H243-I243</f>
        <v>291.1</v>
      </c>
      <c r="K243" s="25" t="n">
        <f aca="false">J243/H243</f>
        <v>1</v>
      </c>
    </row>
    <row r="244" s="36" customFormat="true" ht="12" hidden="false" customHeight="false" outlineLevel="0" collapsed="false">
      <c r="A244" s="27" t="s">
        <v>153</v>
      </c>
      <c r="B244" s="24" t="s">
        <v>275</v>
      </c>
      <c r="C244" s="26" t="s">
        <v>22</v>
      </c>
      <c r="D244" s="26" t="s">
        <v>277</v>
      </c>
      <c r="E244" s="24" t="s">
        <v>280</v>
      </c>
      <c r="F244" s="24" t="s">
        <v>154</v>
      </c>
      <c r="G244" s="28" t="n">
        <f aca="false">617.9-61.4-1-13.9-5.3-18.5-15.5-48-7-18.5-100.1-27.8+13.9-0.1+129-30-102-20.8+0.2</f>
        <v>291.1</v>
      </c>
      <c r="H244" s="28" t="n">
        <f aca="false">617.9-61.4-1-13.9-5.3-18.5-15.5-48-7-18.5-100.1-27.8+13.9-0.1+129-30-102-20.8+0.2</f>
        <v>291.1</v>
      </c>
      <c r="I244" s="28" t="n">
        <v>0</v>
      </c>
      <c r="J244" s="28" t="n">
        <f aca="false">H244-I244</f>
        <v>291.1</v>
      </c>
      <c r="K244" s="28" t="n">
        <f aca="false">J244/H244</f>
        <v>1</v>
      </c>
    </row>
    <row r="245" s="32" customFormat="true" ht="46.15" hidden="false" customHeight="true" outlineLevel="0" collapsed="false">
      <c r="A245" s="44" t="s">
        <v>281</v>
      </c>
      <c r="B245" s="43"/>
      <c r="C245" s="43"/>
      <c r="D245" s="43"/>
      <c r="E245" s="43"/>
      <c r="F245" s="43"/>
      <c r="G245" s="21" t="n">
        <f aca="false">G246+G253</f>
        <v>829.3</v>
      </c>
      <c r="H245" s="21" t="n">
        <f aca="false">H246+H253</f>
        <v>829.3</v>
      </c>
      <c r="I245" s="21" t="n">
        <f aca="false">I246+I253</f>
        <v>828.8</v>
      </c>
      <c r="J245" s="21" t="n">
        <f aca="false">H245-I245</f>
        <v>0.5</v>
      </c>
      <c r="K245" s="21" t="n">
        <f aca="false">J245/H245</f>
        <v>0.000602918123718799</v>
      </c>
    </row>
    <row r="246" s="32" customFormat="true" ht="12" hidden="false" customHeight="false" outlineLevel="0" collapsed="false">
      <c r="A246" s="23" t="s">
        <v>20</v>
      </c>
      <c r="B246" s="45" t="n">
        <v>250</v>
      </c>
      <c r="C246" s="26" t="s">
        <v>22</v>
      </c>
      <c r="D246" s="26"/>
      <c r="E246" s="24"/>
      <c r="F246" s="24"/>
      <c r="G246" s="25" t="n">
        <f aca="false">G247</f>
        <v>714.3</v>
      </c>
      <c r="H246" s="25" t="n">
        <f aca="false">H247</f>
        <v>714.3</v>
      </c>
      <c r="I246" s="25" t="n">
        <f aca="false">I247</f>
        <v>714.3</v>
      </c>
      <c r="J246" s="25" t="n">
        <f aca="false">H246-I246</f>
        <v>0</v>
      </c>
      <c r="K246" s="25" t="n">
        <f aca="false">J246/H246</f>
        <v>0</v>
      </c>
    </row>
    <row r="247" s="32" customFormat="true" ht="12" hidden="false" customHeight="false" outlineLevel="0" collapsed="false">
      <c r="A247" s="23" t="s">
        <v>61</v>
      </c>
      <c r="B247" s="45" t="n">
        <v>250</v>
      </c>
      <c r="C247" s="26" t="s">
        <v>22</v>
      </c>
      <c r="D247" s="26" t="s">
        <v>62</v>
      </c>
      <c r="E247" s="24"/>
      <c r="F247" s="24"/>
      <c r="G247" s="25" t="n">
        <f aca="false">G248</f>
        <v>714.3</v>
      </c>
      <c r="H247" s="25" t="n">
        <f aca="false">H248</f>
        <v>714.3</v>
      </c>
      <c r="I247" s="25" t="n">
        <f aca="false">I248</f>
        <v>714.3</v>
      </c>
      <c r="J247" s="25" t="n">
        <f aca="false">H247-I247</f>
        <v>0</v>
      </c>
      <c r="K247" s="25" t="n">
        <f aca="false">J247/H247</f>
        <v>0</v>
      </c>
    </row>
    <row r="248" s="32" customFormat="true" ht="24" hidden="false" customHeight="false" outlineLevel="0" collapsed="false">
      <c r="A248" s="23" t="s">
        <v>282</v>
      </c>
      <c r="B248" s="45" t="n">
        <v>250</v>
      </c>
      <c r="C248" s="26" t="s">
        <v>22</v>
      </c>
      <c r="D248" s="26" t="s">
        <v>62</v>
      </c>
      <c r="E248" s="24" t="s">
        <v>283</v>
      </c>
      <c r="F248" s="24"/>
      <c r="G248" s="25" t="n">
        <f aca="false">G249+G251</f>
        <v>714.3</v>
      </c>
      <c r="H248" s="25" t="n">
        <f aca="false">H249+H251</f>
        <v>714.3</v>
      </c>
      <c r="I248" s="25" t="n">
        <f aca="false">I249+I251</f>
        <v>714.3</v>
      </c>
      <c r="J248" s="25" t="n">
        <f aca="false">H248-I248</f>
        <v>0</v>
      </c>
      <c r="K248" s="25" t="n">
        <f aca="false">J248/H248</f>
        <v>0</v>
      </c>
    </row>
    <row r="249" s="32" customFormat="true" ht="12" hidden="false" customHeight="false" outlineLevel="0" collapsed="false">
      <c r="A249" s="27" t="s">
        <v>284</v>
      </c>
      <c r="B249" s="46" t="n">
        <v>250</v>
      </c>
      <c r="C249" s="26" t="s">
        <v>22</v>
      </c>
      <c r="D249" s="26" t="s">
        <v>62</v>
      </c>
      <c r="E249" s="26" t="s">
        <v>285</v>
      </c>
      <c r="F249" s="26"/>
      <c r="G249" s="25" t="n">
        <f aca="false">G250</f>
        <v>584.6</v>
      </c>
      <c r="H249" s="25" t="n">
        <f aca="false">H250</f>
        <v>584.6</v>
      </c>
      <c r="I249" s="25" t="n">
        <f aca="false">I250</f>
        <v>584.6</v>
      </c>
      <c r="J249" s="25" t="n">
        <f aca="false">H249-I249</f>
        <v>0</v>
      </c>
      <c r="K249" s="25" t="n">
        <f aca="false">J249/H249</f>
        <v>0</v>
      </c>
    </row>
    <row r="250" s="32" customFormat="true" ht="12" hidden="false" customHeight="false" outlineLevel="0" collapsed="false">
      <c r="A250" s="27" t="s">
        <v>29</v>
      </c>
      <c r="B250" s="46" t="n">
        <v>250</v>
      </c>
      <c r="C250" s="26" t="s">
        <v>22</v>
      </c>
      <c r="D250" s="26" t="s">
        <v>62</v>
      </c>
      <c r="E250" s="26" t="s">
        <v>285</v>
      </c>
      <c r="F250" s="26" t="s">
        <v>30</v>
      </c>
      <c r="G250" s="28" t="n">
        <f aca="false">99+132.8+95.7+259.7-2.6</f>
        <v>584.6</v>
      </c>
      <c r="H250" s="28" t="n">
        <f aca="false">99+132.8+95.7+259.7-2.6</f>
        <v>584.6</v>
      </c>
      <c r="I250" s="28" t="n">
        <v>584.6</v>
      </c>
      <c r="J250" s="28" t="n">
        <f aca="false">H250-I250</f>
        <v>0</v>
      </c>
      <c r="K250" s="28" t="n">
        <f aca="false">J250/H250</f>
        <v>0</v>
      </c>
    </row>
    <row r="251" s="32" customFormat="true" ht="24" hidden="false" customHeight="false" outlineLevel="0" collapsed="false">
      <c r="A251" s="23" t="s">
        <v>286</v>
      </c>
      <c r="B251" s="45" t="n">
        <v>250</v>
      </c>
      <c r="C251" s="26" t="s">
        <v>22</v>
      </c>
      <c r="D251" s="26" t="s">
        <v>62</v>
      </c>
      <c r="E251" s="24" t="s">
        <v>287</v>
      </c>
      <c r="F251" s="24"/>
      <c r="G251" s="25" t="n">
        <f aca="false">G252</f>
        <v>129.7</v>
      </c>
      <c r="H251" s="25" t="n">
        <f aca="false">H252</f>
        <v>129.7</v>
      </c>
      <c r="I251" s="25" t="n">
        <f aca="false">I252</f>
        <v>129.7</v>
      </c>
      <c r="J251" s="25" t="n">
        <f aca="false">H251-I251</f>
        <v>0</v>
      </c>
      <c r="K251" s="25" t="n">
        <f aca="false">J251/H251</f>
        <v>0</v>
      </c>
    </row>
    <row r="252" s="36" customFormat="true" ht="12" hidden="false" customHeight="false" outlineLevel="0" collapsed="false">
      <c r="A252" s="27" t="s">
        <v>29</v>
      </c>
      <c r="B252" s="45" t="n">
        <v>250</v>
      </c>
      <c r="C252" s="26" t="s">
        <v>22</v>
      </c>
      <c r="D252" s="26" t="s">
        <v>62</v>
      </c>
      <c r="E252" s="24" t="s">
        <v>287</v>
      </c>
      <c r="F252" s="24" t="s">
        <v>30</v>
      </c>
      <c r="G252" s="28" t="n">
        <f aca="false">578.3-456.2+7.6</f>
        <v>129.7</v>
      </c>
      <c r="H252" s="28" t="n">
        <f aca="false">578.3-456.2+7.6</f>
        <v>129.7</v>
      </c>
      <c r="I252" s="28" t="n">
        <v>129.7</v>
      </c>
      <c r="J252" s="28" t="n">
        <f aca="false">H252-I252</f>
        <v>0</v>
      </c>
      <c r="K252" s="28" t="n">
        <f aca="false">J252/H252</f>
        <v>0</v>
      </c>
    </row>
    <row r="253" s="32" customFormat="true" ht="12" hidden="false" customHeight="false" outlineLevel="0" collapsed="false">
      <c r="A253" s="23" t="s">
        <v>87</v>
      </c>
      <c r="B253" s="45" t="n">
        <v>250</v>
      </c>
      <c r="C253" s="26" t="s">
        <v>40</v>
      </c>
      <c r="D253" s="26"/>
      <c r="E253" s="24"/>
      <c r="F253" s="24"/>
      <c r="G253" s="25" t="n">
        <f aca="false">G254</f>
        <v>115</v>
      </c>
      <c r="H253" s="25" t="n">
        <f aca="false">H254</f>
        <v>115</v>
      </c>
      <c r="I253" s="25" t="n">
        <f aca="false">I254</f>
        <v>114.5</v>
      </c>
      <c r="J253" s="25" t="n">
        <f aca="false">H253-I253</f>
        <v>0.5</v>
      </c>
      <c r="K253" s="25" t="n">
        <f aca="false">J253/H253</f>
        <v>0.00434782608695652</v>
      </c>
    </row>
    <row r="254" s="32" customFormat="true" ht="12" hidden="false" customHeight="false" outlineLevel="0" collapsed="false">
      <c r="A254" s="23" t="s">
        <v>288</v>
      </c>
      <c r="B254" s="45" t="n">
        <v>250</v>
      </c>
      <c r="C254" s="26" t="s">
        <v>40</v>
      </c>
      <c r="D254" s="26" t="s">
        <v>277</v>
      </c>
      <c r="E254" s="24"/>
      <c r="F254" s="24"/>
      <c r="G254" s="25" t="n">
        <f aca="false">G255</f>
        <v>115</v>
      </c>
      <c r="H254" s="25" t="n">
        <f aca="false">H255</f>
        <v>115</v>
      </c>
      <c r="I254" s="25" t="n">
        <f aca="false">I255</f>
        <v>114.5</v>
      </c>
      <c r="J254" s="25" t="n">
        <f aca="false">H254-I254</f>
        <v>0.5</v>
      </c>
      <c r="K254" s="25" t="n">
        <f aca="false">J254/H254</f>
        <v>0.00434782608695652</v>
      </c>
    </row>
    <row r="255" s="32" customFormat="true" ht="24" hidden="false" customHeight="false" outlineLevel="0" collapsed="false">
      <c r="A255" s="23" t="s">
        <v>267</v>
      </c>
      <c r="B255" s="45" t="n">
        <v>250</v>
      </c>
      <c r="C255" s="26" t="s">
        <v>40</v>
      </c>
      <c r="D255" s="26" t="s">
        <v>277</v>
      </c>
      <c r="E255" s="24" t="s">
        <v>268</v>
      </c>
      <c r="F255" s="24"/>
      <c r="G255" s="25" t="n">
        <f aca="false">G256</f>
        <v>115</v>
      </c>
      <c r="H255" s="25" t="n">
        <f aca="false">H256</f>
        <v>115</v>
      </c>
      <c r="I255" s="25" t="n">
        <f aca="false">I256</f>
        <v>114.5</v>
      </c>
      <c r="J255" s="25" t="n">
        <f aca="false">H255-I255</f>
        <v>0.5</v>
      </c>
      <c r="K255" s="25" t="n">
        <f aca="false">J255/H255</f>
        <v>0.00434782608695652</v>
      </c>
    </row>
    <row r="256" s="32" customFormat="true" ht="12" hidden="false" customHeight="false" outlineLevel="0" collapsed="false">
      <c r="A256" s="23" t="s">
        <v>289</v>
      </c>
      <c r="B256" s="45" t="n">
        <v>250</v>
      </c>
      <c r="C256" s="26" t="s">
        <v>40</v>
      </c>
      <c r="D256" s="26" t="s">
        <v>277</v>
      </c>
      <c r="E256" s="24" t="s">
        <v>290</v>
      </c>
      <c r="F256" s="24"/>
      <c r="G256" s="25" t="n">
        <f aca="false">G257</f>
        <v>115</v>
      </c>
      <c r="H256" s="25" t="n">
        <f aca="false">H257</f>
        <v>115</v>
      </c>
      <c r="I256" s="25" t="n">
        <f aca="false">I257</f>
        <v>114.5</v>
      </c>
      <c r="J256" s="25" t="n">
        <f aca="false">H256-I256</f>
        <v>0.5</v>
      </c>
      <c r="K256" s="25" t="n">
        <f aca="false">J256/H256</f>
        <v>0.00434782608695652</v>
      </c>
    </row>
    <row r="257" s="36" customFormat="true" ht="12" hidden="false" customHeight="false" outlineLevel="0" collapsed="false">
      <c r="A257" s="27" t="s">
        <v>29</v>
      </c>
      <c r="B257" s="45" t="n">
        <v>250</v>
      </c>
      <c r="C257" s="26" t="s">
        <v>40</v>
      </c>
      <c r="D257" s="26" t="s">
        <v>277</v>
      </c>
      <c r="E257" s="24" t="s">
        <v>290</v>
      </c>
      <c r="F257" s="24" t="s">
        <v>30</v>
      </c>
      <c r="G257" s="28" t="n">
        <f aca="false">300-180-5</f>
        <v>115</v>
      </c>
      <c r="H257" s="28" t="n">
        <f aca="false">300-180-5</f>
        <v>115</v>
      </c>
      <c r="I257" s="28" t="n">
        <v>114.5</v>
      </c>
      <c r="J257" s="28" t="n">
        <f aca="false">H257-I257</f>
        <v>0.5</v>
      </c>
      <c r="K257" s="28" t="n">
        <f aca="false">J257/H257</f>
        <v>0.00434782608695652</v>
      </c>
    </row>
    <row r="258" s="22" customFormat="true" ht="36" hidden="false" customHeight="false" outlineLevel="0" collapsed="false">
      <c r="A258" s="30" t="s">
        <v>291</v>
      </c>
      <c r="B258" s="43"/>
      <c r="C258" s="43"/>
      <c r="D258" s="43"/>
      <c r="E258" s="43"/>
      <c r="F258" s="43"/>
      <c r="G258" s="21" t="n">
        <f aca="false">G259</f>
        <v>8548.6</v>
      </c>
      <c r="H258" s="21" t="n">
        <f aca="false">H259</f>
        <v>8548.6</v>
      </c>
      <c r="I258" s="21" t="n">
        <f aca="false">I259</f>
        <v>6049.4</v>
      </c>
      <c r="J258" s="21" t="n">
        <f aca="false">H258-I258</f>
        <v>2499.2</v>
      </c>
      <c r="K258" s="21" t="n">
        <f aca="false">J258/H258</f>
        <v>0.292351964064291</v>
      </c>
    </row>
    <row r="259" s="22" customFormat="true" ht="12" hidden="false" customHeight="false" outlineLevel="0" collapsed="false">
      <c r="A259" s="23" t="s">
        <v>71</v>
      </c>
      <c r="B259" s="24" t="s">
        <v>292</v>
      </c>
      <c r="C259" s="26" t="s">
        <v>24</v>
      </c>
      <c r="D259" s="26"/>
      <c r="E259" s="24"/>
      <c r="F259" s="24"/>
      <c r="G259" s="25" t="n">
        <f aca="false">G260</f>
        <v>8548.6</v>
      </c>
      <c r="H259" s="25" t="n">
        <f aca="false">H260</f>
        <v>8548.6</v>
      </c>
      <c r="I259" s="25" t="n">
        <f aca="false">I260</f>
        <v>6049.4</v>
      </c>
      <c r="J259" s="25" t="n">
        <f aca="false">H259-I259</f>
        <v>2499.2</v>
      </c>
      <c r="K259" s="25" t="n">
        <f aca="false">J259/H259</f>
        <v>0.292351964064291</v>
      </c>
    </row>
    <row r="260" s="22" customFormat="true" ht="12" hidden="false" customHeight="false" outlineLevel="0" collapsed="false">
      <c r="A260" s="23" t="s">
        <v>72</v>
      </c>
      <c r="B260" s="24" t="s">
        <v>292</v>
      </c>
      <c r="C260" s="26" t="s">
        <v>24</v>
      </c>
      <c r="D260" s="26" t="s">
        <v>36</v>
      </c>
      <c r="E260" s="24"/>
      <c r="F260" s="24"/>
      <c r="G260" s="25" t="n">
        <f aca="false">G261+G273</f>
        <v>8548.6</v>
      </c>
      <c r="H260" s="25" t="n">
        <f aca="false">H261+H273</f>
        <v>8548.6</v>
      </c>
      <c r="I260" s="25" t="n">
        <f aca="false">I261+I273</f>
        <v>6049.4</v>
      </c>
      <c r="J260" s="25" t="n">
        <f aca="false">H260-I260</f>
        <v>2499.2</v>
      </c>
      <c r="K260" s="25" t="n">
        <f aca="false">J260/H260</f>
        <v>0.292351964064291</v>
      </c>
    </row>
    <row r="261" s="22" customFormat="true" ht="12" hidden="false" customHeight="false" outlineLevel="0" collapsed="false">
      <c r="A261" s="23" t="s">
        <v>293</v>
      </c>
      <c r="B261" s="24" t="s">
        <v>292</v>
      </c>
      <c r="C261" s="26" t="s">
        <v>24</v>
      </c>
      <c r="D261" s="26" t="s">
        <v>36</v>
      </c>
      <c r="E261" s="24" t="s">
        <v>294</v>
      </c>
      <c r="F261" s="24"/>
      <c r="G261" s="25" t="n">
        <f aca="false">G262+G268+G264+G266+G271</f>
        <v>6519</v>
      </c>
      <c r="H261" s="25" t="n">
        <f aca="false">H262+H268+H264+H266+H271</f>
        <v>6519</v>
      </c>
      <c r="I261" s="25" t="n">
        <f aca="false">I262+I268+I264+I266+I271</f>
        <v>5949.6</v>
      </c>
      <c r="J261" s="25" t="n">
        <f aca="false">H261-I261</f>
        <v>569.399999999999</v>
      </c>
      <c r="K261" s="25" t="n">
        <f aca="false">J261/H261</f>
        <v>0.0873446847676022</v>
      </c>
    </row>
    <row r="262" s="22" customFormat="true" ht="48" hidden="false" customHeight="false" outlineLevel="0" collapsed="false">
      <c r="A262" s="23" t="s">
        <v>295</v>
      </c>
      <c r="B262" s="24" t="s">
        <v>292</v>
      </c>
      <c r="C262" s="26" t="s">
        <v>24</v>
      </c>
      <c r="D262" s="26" t="s">
        <v>36</v>
      </c>
      <c r="E262" s="24" t="s">
        <v>296</v>
      </c>
      <c r="F262" s="24"/>
      <c r="G262" s="25" t="n">
        <f aca="false">G263</f>
        <v>1418.7</v>
      </c>
      <c r="H262" s="25" t="n">
        <f aca="false">H263</f>
        <v>1418.7</v>
      </c>
      <c r="I262" s="25" t="n">
        <f aca="false">I263</f>
        <v>915.7</v>
      </c>
      <c r="J262" s="25" t="n">
        <f aca="false">H262-I262</f>
        <v>503</v>
      </c>
      <c r="K262" s="25" t="n">
        <f aca="false">J262/H262</f>
        <v>0.354549940085994</v>
      </c>
    </row>
    <row r="263" s="29" customFormat="true" ht="24" hidden="false" customHeight="false" outlineLevel="0" collapsed="false">
      <c r="A263" s="27" t="s">
        <v>75</v>
      </c>
      <c r="B263" s="24" t="s">
        <v>292</v>
      </c>
      <c r="C263" s="26" t="s">
        <v>24</v>
      </c>
      <c r="D263" s="26" t="s">
        <v>36</v>
      </c>
      <c r="E263" s="24" t="s">
        <v>296</v>
      </c>
      <c r="F263" s="26" t="s">
        <v>76</v>
      </c>
      <c r="G263" s="28" t="n">
        <f aca="false">1175.5+243.2</f>
        <v>1418.7</v>
      </c>
      <c r="H263" s="28" t="n">
        <f aca="false">1175.5+243.2</f>
        <v>1418.7</v>
      </c>
      <c r="I263" s="28" t="n">
        <v>915.7</v>
      </c>
      <c r="J263" s="28" t="n">
        <f aca="false">H263-I263</f>
        <v>503</v>
      </c>
      <c r="K263" s="28" t="n">
        <f aca="false">J263/H263</f>
        <v>0.354549940085994</v>
      </c>
    </row>
    <row r="264" s="22" customFormat="true" ht="12" hidden="false" customHeight="false" outlineLevel="0" collapsed="false">
      <c r="A264" s="23" t="s">
        <v>297</v>
      </c>
      <c r="B264" s="24" t="s">
        <v>292</v>
      </c>
      <c r="C264" s="26" t="s">
        <v>24</v>
      </c>
      <c r="D264" s="26" t="s">
        <v>36</v>
      </c>
      <c r="E264" s="24" t="s">
        <v>298</v>
      </c>
      <c r="F264" s="24"/>
      <c r="G264" s="25" t="n">
        <f aca="false">G265</f>
        <v>3495.8</v>
      </c>
      <c r="H264" s="25" t="n">
        <f aca="false">H265</f>
        <v>3495.8</v>
      </c>
      <c r="I264" s="25" t="n">
        <f aca="false">I265</f>
        <v>3495.7</v>
      </c>
      <c r="J264" s="25" t="n">
        <f aca="false">H264-I264</f>
        <v>0.0999999999999091</v>
      </c>
      <c r="K264" s="25" t="n">
        <f aca="false">J264/H264</f>
        <v>2.86057554779762E-005</v>
      </c>
    </row>
    <row r="265" s="36" customFormat="true" ht="24" hidden="false" customHeight="false" outlineLevel="0" collapsed="false">
      <c r="A265" s="27" t="s">
        <v>75</v>
      </c>
      <c r="B265" s="24" t="s">
        <v>292</v>
      </c>
      <c r="C265" s="26" t="s">
        <v>24</v>
      </c>
      <c r="D265" s="26" t="s">
        <v>36</v>
      </c>
      <c r="E265" s="24" t="s">
        <v>298</v>
      </c>
      <c r="F265" s="24" t="s">
        <v>76</v>
      </c>
      <c r="G265" s="28" t="n">
        <f aca="false">2608.7+300+587.1</f>
        <v>3495.8</v>
      </c>
      <c r="H265" s="28" t="n">
        <f aca="false">2608.7+300+587.1</f>
        <v>3495.8</v>
      </c>
      <c r="I265" s="28" t="n">
        <v>3495.7</v>
      </c>
      <c r="J265" s="28" t="n">
        <f aca="false">H265-I265</f>
        <v>0.0999999999999091</v>
      </c>
      <c r="K265" s="28" t="n">
        <f aca="false">J265/H265</f>
        <v>2.86057554779762E-005</v>
      </c>
    </row>
    <row r="266" s="32" customFormat="true" ht="24" hidden="false" customHeight="false" outlineLevel="0" collapsed="false">
      <c r="A266" s="23" t="s">
        <v>73</v>
      </c>
      <c r="B266" s="24" t="s">
        <v>292</v>
      </c>
      <c r="C266" s="26" t="s">
        <v>24</v>
      </c>
      <c r="D266" s="26" t="s">
        <v>36</v>
      </c>
      <c r="E266" s="24" t="s">
        <v>74</v>
      </c>
      <c r="F266" s="24"/>
      <c r="G266" s="25" t="n">
        <f aca="false">G267</f>
        <v>1363.9</v>
      </c>
      <c r="H266" s="25" t="n">
        <f aca="false">H267</f>
        <v>1363.9</v>
      </c>
      <c r="I266" s="25" t="n">
        <f aca="false">I267</f>
        <v>1361.3</v>
      </c>
      <c r="J266" s="25" t="n">
        <f aca="false">H266-I266</f>
        <v>2.59999999999991</v>
      </c>
      <c r="K266" s="25" t="n">
        <f aca="false">J266/H266</f>
        <v>0.00190629811569757</v>
      </c>
    </row>
    <row r="267" s="29" customFormat="true" ht="28.9" hidden="false" customHeight="true" outlineLevel="0" collapsed="false">
      <c r="A267" s="27" t="s">
        <v>75</v>
      </c>
      <c r="B267" s="24" t="s">
        <v>292</v>
      </c>
      <c r="C267" s="26" t="s">
        <v>24</v>
      </c>
      <c r="D267" s="26" t="s">
        <v>36</v>
      </c>
      <c r="E267" s="24" t="s">
        <v>74</v>
      </c>
      <c r="F267" s="24" t="s">
        <v>76</v>
      </c>
      <c r="G267" s="28" t="n">
        <f aca="false">1389.8-130+10.3+27.8+92-27.8+1.8</f>
        <v>1363.9</v>
      </c>
      <c r="H267" s="28" t="n">
        <f aca="false">1389.8-130+10.3+27.8+92-27.8+1.8</f>
        <v>1363.9</v>
      </c>
      <c r="I267" s="28" t="n">
        <v>1361.3</v>
      </c>
      <c r="J267" s="28" t="n">
        <f aca="false">H267-I267</f>
        <v>2.59999999999991</v>
      </c>
      <c r="K267" s="28" t="n">
        <f aca="false">J267/H267</f>
        <v>0.00190629811569757</v>
      </c>
    </row>
    <row r="268" s="22" customFormat="true" ht="12" hidden="false" customHeight="false" outlineLevel="0" collapsed="false">
      <c r="A268" s="23" t="s">
        <v>299</v>
      </c>
      <c r="B268" s="24" t="s">
        <v>292</v>
      </c>
      <c r="C268" s="26" t="s">
        <v>24</v>
      </c>
      <c r="D268" s="26" t="s">
        <v>36</v>
      </c>
      <c r="E268" s="24" t="s">
        <v>300</v>
      </c>
      <c r="F268" s="24"/>
      <c r="G268" s="25" t="n">
        <f aca="false">G269+G270</f>
        <v>102.8</v>
      </c>
      <c r="H268" s="25" t="n">
        <f aca="false">H269+H270</f>
        <v>102.8</v>
      </c>
      <c r="I268" s="25" t="n">
        <f aca="false">I269+I270</f>
        <v>88.7</v>
      </c>
      <c r="J268" s="25" t="n">
        <f aca="false">H268-I268</f>
        <v>14.1</v>
      </c>
      <c r="K268" s="25" t="n">
        <f aca="false">J268/H268</f>
        <v>0.13715953307393</v>
      </c>
    </row>
    <row r="269" s="29" customFormat="true" ht="36" hidden="false" customHeight="false" outlineLevel="0" collapsed="false">
      <c r="A269" s="27" t="s">
        <v>301</v>
      </c>
      <c r="B269" s="24" t="s">
        <v>292</v>
      </c>
      <c r="C269" s="26" t="s">
        <v>24</v>
      </c>
      <c r="D269" s="26" t="s">
        <v>36</v>
      </c>
      <c r="E269" s="24" t="s">
        <v>302</v>
      </c>
      <c r="F269" s="26" t="s">
        <v>76</v>
      </c>
      <c r="G269" s="28" t="n">
        <f aca="false">102.8-18.7</f>
        <v>84.1</v>
      </c>
      <c r="H269" s="28" t="n">
        <f aca="false">102.8-18.7</f>
        <v>84.1</v>
      </c>
      <c r="I269" s="28" t="n">
        <v>70</v>
      </c>
      <c r="J269" s="28" t="n">
        <f aca="false">H269-I269</f>
        <v>14.1</v>
      </c>
      <c r="K269" s="28" t="n">
        <f aca="false">J269/H269</f>
        <v>0.167657550535077</v>
      </c>
    </row>
    <row r="270" s="29" customFormat="true" ht="36" hidden="false" customHeight="false" outlineLevel="0" collapsed="false">
      <c r="A270" s="27" t="s">
        <v>303</v>
      </c>
      <c r="B270" s="24" t="s">
        <v>292</v>
      </c>
      <c r="C270" s="26" t="s">
        <v>24</v>
      </c>
      <c r="D270" s="26" t="s">
        <v>36</v>
      </c>
      <c r="E270" s="24" t="s">
        <v>304</v>
      </c>
      <c r="F270" s="26" t="s">
        <v>76</v>
      </c>
      <c r="G270" s="28" t="n">
        <v>18.7</v>
      </c>
      <c r="H270" s="28" t="n">
        <v>18.7</v>
      </c>
      <c r="I270" s="28" t="n">
        <v>18.7</v>
      </c>
      <c r="J270" s="28" t="n">
        <f aca="false">H270-I270</f>
        <v>0</v>
      </c>
      <c r="K270" s="28" t="n">
        <f aca="false">J270/H270</f>
        <v>0</v>
      </c>
    </row>
    <row r="271" s="22" customFormat="true" ht="28.9" hidden="false" customHeight="true" outlineLevel="0" collapsed="false">
      <c r="A271" s="23" t="s">
        <v>305</v>
      </c>
      <c r="B271" s="24" t="s">
        <v>292</v>
      </c>
      <c r="C271" s="26" t="s">
        <v>24</v>
      </c>
      <c r="D271" s="26" t="s">
        <v>36</v>
      </c>
      <c r="E271" s="24" t="s">
        <v>306</v>
      </c>
      <c r="F271" s="24"/>
      <c r="G271" s="25" t="n">
        <f aca="false">G272</f>
        <v>137.8</v>
      </c>
      <c r="H271" s="25" t="n">
        <f aca="false">H272</f>
        <v>137.8</v>
      </c>
      <c r="I271" s="25" t="n">
        <f aca="false">I272</f>
        <v>88.2</v>
      </c>
      <c r="J271" s="25" t="n">
        <f aca="false">H271-I271</f>
        <v>49.6</v>
      </c>
      <c r="K271" s="25" t="n">
        <f aca="false">J271/H271</f>
        <v>0.359941944847605</v>
      </c>
    </row>
    <row r="272" s="29" customFormat="true" ht="12" hidden="false" customHeight="false" outlineLevel="0" collapsed="false">
      <c r="A272" s="27" t="s">
        <v>161</v>
      </c>
      <c r="B272" s="24" t="s">
        <v>292</v>
      </c>
      <c r="C272" s="26" t="s">
        <v>24</v>
      </c>
      <c r="D272" s="26" t="s">
        <v>36</v>
      </c>
      <c r="E272" s="24" t="s">
        <v>306</v>
      </c>
      <c r="F272" s="24" t="s">
        <v>162</v>
      </c>
      <c r="G272" s="28" t="n">
        <f aca="false">139.6-1.8</f>
        <v>137.8</v>
      </c>
      <c r="H272" s="28" t="n">
        <f aca="false">139.6-1.8</f>
        <v>137.8</v>
      </c>
      <c r="I272" s="28" t="n">
        <v>88.2</v>
      </c>
      <c r="J272" s="28" t="n">
        <f aca="false">H272-I272</f>
        <v>49.6</v>
      </c>
      <c r="K272" s="28" t="n">
        <f aca="false">J272/H272</f>
        <v>0.359941944847605</v>
      </c>
    </row>
    <row r="273" s="29" customFormat="true" ht="12" hidden="false" customHeight="false" outlineLevel="0" collapsed="false">
      <c r="A273" s="23" t="s">
        <v>125</v>
      </c>
      <c r="B273" s="24" t="s">
        <v>292</v>
      </c>
      <c r="C273" s="26" t="s">
        <v>24</v>
      </c>
      <c r="D273" s="26" t="s">
        <v>36</v>
      </c>
      <c r="E273" s="24" t="s">
        <v>126</v>
      </c>
      <c r="F273" s="24"/>
      <c r="G273" s="37" t="n">
        <f aca="false">G274</f>
        <v>2029.6</v>
      </c>
      <c r="H273" s="37" t="n">
        <f aca="false">H274</f>
        <v>2029.6</v>
      </c>
      <c r="I273" s="37" t="n">
        <f aca="false">I274</f>
        <v>99.8</v>
      </c>
      <c r="J273" s="37" t="n">
        <f aca="false">H273-I273</f>
        <v>1929.8</v>
      </c>
      <c r="K273" s="37" t="n">
        <f aca="false">J273/H273</f>
        <v>0.950827749310209</v>
      </c>
    </row>
    <row r="274" s="29" customFormat="true" ht="12" hidden="false" customHeight="false" outlineLevel="0" collapsed="false">
      <c r="A274" s="27" t="s">
        <v>307</v>
      </c>
      <c r="B274" s="24" t="s">
        <v>292</v>
      </c>
      <c r="C274" s="26" t="s">
        <v>24</v>
      </c>
      <c r="D274" s="26" t="s">
        <v>36</v>
      </c>
      <c r="E274" s="24" t="s">
        <v>308</v>
      </c>
      <c r="F274" s="24"/>
      <c r="G274" s="37" t="n">
        <f aca="false">G275</f>
        <v>2029.6</v>
      </c>
      <c r="H274" s="37" t="n">
        <f aca="false">H275</f>
        <v>2029.6</v>
      </c>
      <c r="I274" s="37" t="n">
        <f aca="false">I275</f>
        <v>99.8</v>
      </c>
      <c r="J274" s="37" t="n">
        <f aca="false">H274-I274</f>
        <v>1929.8</v>
      </c>
      <c r="K274" s="37" t="n">
        <f aca="false">J274/H274</f>
        <v>0.950827749310209</v>
      </c>
    </row>
    <row r="275" s="29" customFormat="true" ht="24" hidden="false" customHeight="false" outlineLevel="0" collapsed="false">
      <c r="A275" s="27" t="s">
        <v>75</v>
      </c>
      <c r="B275" s="24" t="s">
        <v>292</v>
      </c>
      <c r="C275" s="26" t="s">
        <v>24</v>
      </c>
      <c r="D275" s="26" t="s">
        <v>36</v>
      </c>
      <c r="E275" s="24" t="s">
        <v>308</v>
      </c>
      <c r="F275" s="24" t="s">
        <v>76</v>
      </c>
      <c r="G275" s="28" t="n">
        <v>2029.6</v>
      </c>
      <c r="H275" s="28" t="n">
        <v>2029.6</v>
      </c>
      <c r="I275" s="28" t="n">
        <v>99.8</v>
      </c>
      <c r="J275" s="28" t="n">
        <f aca="false">H275-I275</f>
        <v>1929.8</v>
      </c>
      <c r="K275" s="28" t="n">
        <f aca="false">J275/H275</f>
        <v>0.950827749310209</v>
      </c>
    </row>
    <row r="276" s="22" customFormat="true" ht="53.25" hidden="false" customHeight="true" outlineLevel="0" collapsed="false">
      <c r="A276" s="30" t="s">
        <v>309</v>
      </c>
      <c r="B276" s="43"/>
      <c r="C276" s="43"/>
      <c r="D276" s="43"/>
      <c r="E276" s="43"/>
      <c r="F276" s="43"/>
      <c r="G276" s="21" t="n">
        <f aca="false">G277+G344+G322+G339</f>
        <v>79517.1</v>
      </c>
      <c r="H276" s="21" t="n">
        <f aca="false">H277+H344+H322+H339</f>
        <v>79517.1</v>
      </c>
      <c r="I276" s="21" t="n">
        <f aca="false">I277+I344+I322+I339</f>
        <v>79262.5</v>
      </c>
      <c r="J276" s="21" t="n">
        <f aca="false">H276-I276</f>
        <v>254.600000000035</v>
      </c>
      <c r="K276" s="21" t="n">
        <f aca="false">J276/H276</f>
        <v>0.00320182702840062</v>
      </c>
    </row>
    <row r="277" s="22" customFormat="true" ht="12" hidden="false" customHeight="false" outlineLevel="0" collapsed="false">
      <c r="A277" s="23" t="s">
        <v>129</v>
      </c>
      <c r="B277" s="24" t="s">
        <v>310</v>
      </c>
      <c r="C277" s="26" t="s">
        <v>130</v>
      </c>
      <c r="D277" s="26"/>
      <c r="E277" s="24"/>
      <c r="F277" s="24"/>
      <c r="G277" s="25" t="n">
        <f aca="false">G278+G286+G304+G312</f>
        <v>69236.5</v>
      </c>
      <c r="H277" s="25" t="n">
        <f aca="false">H278+H286+H304+H312</f>
        <v>69236.5</v>
      </c>
      <c r="I277" s="25" t="n">
        <f aca="false">I278+I286+I304+I312</f>
        <v>69124.9</v>
      </c>
      <c r="J277" s="25" t="n">
        <f aca="false">H277-I277</f>
        <v>111.60000000002</v>
      </c>
      <c r="K277" s="25" t="n">
        <f aca="false">J277/H277</f>
        <v>0.00161186657326728</v>
      </c>
    </row>
    <row r="278" s="22" customFormat="true" ht="12" hidden="false" customHeight="false" outlineLevel="0" collapsed="false">
      <c r="A278" s="23" t="s">
        <v>311</v>
      </c>
      <c r="B278" s="24" t="s">
        <v>310</v>
      </c>
      <c r="C278" s="26" t="s">
        <v>130</v>
      </c>
      <c r="D278" s="26" t="s">
        <v>22</v>
      </c>
      <c r="E278" s="24"/>
      <c r="F278" s="24"/>
      <c r="G278" s="25" t="n">
        <f aca="false">G279</f>
        <v>30020.6</v>
      </c>
      <c r="H278" s="25" t="n">
        <f aca="false">H279</f>
        <v>30020.6</v>
      </c>
      <c r="I278" s="25" t="n">
        <f aca="false">I279</f>
        <v>30014.6</v>
      </c>
      <c r="J278" s="25" t="n">
        <f aca="false">H278-I278</f>
        <v>6.00000000000364</v>
      </c>
      <c r="K278" s="25" t="n">
        <f aca="false">J278/H278</f>
        <v>0.0001998627609043</v>
      </c>
    </row>
    <row r="279" s="22" customFormat="true" ht="12" hidden="false" customHeight="false" outlineLevel="0" collapsed="false">
      <c r="A279" s="23" t="s">
        <v>312</v>
      </c>
      <c r="B279" s="24" t="s">
        <v>310</v>
      </c>
      <c r="C279" s="26" t="s">
        <v>130</v>
      </c>
      <c r="D279" s="26" t="s">
        <v>22</v>
      </c>
      <c r="E279" s="24" t="s">
        <v>313</v>
      </c>
      <c r="F279" s="24"/>
      <c r="G279" s="25" t="n">
        <f aca="false">G280</f>
        <v>30020.6</v>
      </c>
      <c r="H279" s="25" t="n">
        <f aca="false">H280</f>
        <v>30020.6</v>
      </c>
      <c r="I279" s="25" t="n">
        <f aca="false">I280</f>
        <v>30014.6</v>
      </c>
      <c r="J279" s="25" t="n">
        <f aca="false">H279-I279</f>
        <v>6.00000000000364</v>
      </c>
      <c r="K279" s="25" t="n">
        <f aca="false">J279/H279</f>
        <v>0.0001998627609043</v>
      </c>
    </row>
    <row r="280" s="22" customFormat="true" ht="12" hidden="false" customHeight="false" outlineLevel="0" collapsed="false">
      <c r="A280" s="23" t="s">
        <v>213</v>
      </c>
      <c r="B280" s="24" t="s">
        <v>310</v>
      </c>
      <c r="C280" s="26" t="s">
        <v>130</v>
      </c>
      <c r="D280" s="26" t="s">
        <v>22</v>
      </c>
      <c r="E280" s="24" t="s">
        <v>314</v>
      </c>
      <c r="F280" s="24"/>
      <c r="G280" s="25" t="n">
        <f aca="false">G281+G283+G282+G284</f>
        <v>30020.6</v>
      </c>
      <c r="H280" s="25" t="n">
        <f aca="false">H281+H283+H282+H284</f>
        <v>30020.6</v>
      </c>
      <c r="I280" s="25" t="n">
        <f aca="false">I281+I283+I282+I284</f>
        <v>30014.6</v>
      </c>
      <c r="J280" s="25" t="n">
        <f aca="false">H280-I280</f>
        <v>6.00000000000364</v>
      </c>
      <c r="K280" s="25" t="n">
        <f aca="false">J280/H280</f>
        <v>0.0001998627609043</v>
      </c>
    </row>
    <row r="281" s="29" customFormat="true" ht="12" hidden="false" customHeight="false" outlineLevel="0" collapsed="false">
      <c r="A281" s="27" t="s">
        <v>217</v>
      </c>
      <c r="B281" s="24" t="s">
        <v>310</v>
      </c>
      <c r="C281" s="26" t="s">
        <v>130</v>
      </c>
      <c r="D281" s="26" t="s">
        <v>22</v>
      </c>
      <c r="E281" s="24" t="s">
        <v>314</v>
      </c>
      <c r="F281" s="24" t="s">
        <v>218</v>
      </c>
      <c r="G281" s="28" t="n">
        <f aca="false">27292.6+978+182.2+376.4+261+140-0.1</f>
        <v>29230.1</v>
      </c>
      <c r="H281" s="28" t="n">
        <v>29234.4</v>
      </c>
      <c r="I281" s="28" t="n">
        <v>29234.3</v>
      </c>
      <c r="J281" s="28" t="n">
        <f aca="false">H281-I281</f>
        <v>0.100000000002183</v>
      </c>
      <c r="K281" s="28" t="n">
        <f aca="false">J281/H281</f>
        <v>3.42062775368001E-006</v>
      </c>
    </row>
    <row r="282" s="29" customFormat="true" ht="24" hidden="false" customHeight="false" outlineLevel="0" collapsed="false">
      <c r="A282" s="27" t="s">
        <v>315</v>
      </c>
      <c r="B282" s="24" t="s">
        <v>310</v>
      </c>
      <c r="C282" s="26" t="s">
        <v>130</v>
      </c>
      <c r="D282" s="26" t="s">
        <v>22</v>
      </c>
      <c r="E282" s="24" t="s">
        <v>316</v>
      </c>
      <c r="F282" s="24" t="s">
        <v>218</v>
      </c>
      <c r="G282" s="28" t="n">
        <v>11</v>
      </c>
      <c r="H282" s="28" t="n">
        <v>11</v>
      </c>
      <c r="I282" s="28" t="n">
        <v>11</v>
      </c>
      <c r="J282" s="28" t="n">
        <f aca="false">H282-I282</f>
        <v>0</v>
      </c>
      <c r="K282" s="28" t="n">
        <f aca="false">J282/H282</f>
        <v>0</v>
      </c>
    </row>
    <row r="283" s="29" customFormat="true" ht="48" hidden="false" customHeight="false" outlineLevel="0" collapsed="false">
      <c r="A283" s="27" t="s">
        <v>317</v>
      </c>
      <c r="B283" s="24" t="s">
        <v>310</v>
      </c>
      <c r="C283" s="26" t="s">
        <v>130</v>
      </c>
      <c r="D283" s="26" t="s">
        <v>22</v>
      </c>
      <c r="E283" s="24" t="s">
        <v>318</v>
      </c>
      <c r="F283" s="26" t="s">
        <v>218</v>
      </c>
      <c r="G283" s="28" t="n">
        <f aca="false">367-110</f>
        <v>257</v>
      </c>
      <c r="H283" s="28" t="n">
        <f aca="false">367-110</f>
        <v>257</v>
      </c>
      <c r="I283" s="28" t="n">
        <v>251.1</v>
      </c>
      <c r="J283" s="28" t="n">
        <f aca="false">H283-I283</f>
        <v>5.90000000000001</v>
      </c>
      <c r="K283" s="28" t="n">
        <f aca="false">J283/H283</f>
        <v>0.0229571984435798</v>
      </c>
    </row>
    <row r="284" s="29" customFormat="true" ht="24" hidden="false" customHeight="false" outlineLevel="0" collapsed="false">
      <c r="A284" s="23" t="s">
        <v>215</v>
      </c>
      <c r="B284" s="24" t="s">
        <v>310</v>
      </c>
      <c r="C284" s="26" t="s">
        <v>130</v>
      </c>
      <c r="D284" s="26" t="s">
        <v>22</v>
      </c>
      <c r="E284" s="24" t="s">
        <v>319</v>
      </c>
      <c r="F284" s="26"/>
      <c r="G284" s="37" t="n">
        <f aca="false">G285</f>
        <v>522.5</v>
      </c>
      <c r="H284" s="37" t="n">
        <f aca="false">H285</f>
        <v>518.2</v>
      </c>
      <c r="I284" s="37" t="n">
        <f aca="false">I285</f>
        <v>518.2</v>
      </c>
      <c r="J284" s="37" t="n">
        <f aca="false">H284-I284</f>
        <v>0</v>
      </c>
      <c r="K284" s="37" t="n">
        <f aca="false">J284/H284</f>
        <v>0</v>
      </c>
    </row>
    <row r="285" s="29" customFormat="true" ht="12" hidden="false" customHeight="false" outlineLevel="0" collapsed="false">
      <c r="A285" s="27" t="s">
        <v>217</v>
      </c>
      <c r="B285" s="24" t="s">
        <v>310</v>
      </c>
      <c r="C285" s="26" t="s">
        <v>130</v>
      </c>
      <c r="D285" s="26" t="s">
        <v>22</v>
      </c>
      <c r="E285" s="24" t="s">
        <v>319</v>
      </c>
      <c r="F285" s="24" t="s">
        <v>218</v>
      </c>
      <c r="G285" s="28" t="n">
        <f aca="false">3285-978-182.2-376.4-261-964.9</f>
        <v>522.5</v>
      </c>
      <c r="H285" s="28" t="n">
        <v>518.2</v>
      </c>
      <c r="I285" s="28" t="n">
        <v>518.2</v>
      </c>
      <c r="J285" s="28" t="n">
        <f aca="false">H285-I285</f>
        <v>0</v>
      </c>
      <c r="K285" s="28" t="n">
        <f aca="false">J285/H285</f>
        <v>0</v>
      </c>
    </row>
    <row r="286" s="22" customFormat="true" ht="12" hidden="false" customHeight="false" outlineLevel="0" collapsed="false">
      <c r="A286" s="23" t="s">
        <v>320</v>
      </c>
      <c r="B286" s="24" t="s">
        <v>310</v>
      </c>
      <c r="C286" s="26" t="s">
        <v>130</v>
      </c>
      <c r="D286" s="26" t="s">
        <v>36</v>
      </c>
      <c r="E286" s="24"/>
      <c r="F286" s="24"/>
      <c r="G286" s="25" t="n">
        <f aca="false">G287+G296+G299</f>
        <v>37250.2</v>
      </c>
      <c r="H286" s="25" t="n">
        <f aca="false">H287+H296+H299</f>
        <v>37250.2</v>
      </c>
      <c r="I286" s="25" t="n">
        <f aca="false">I287+I296+I299</f>
        <v>37149.3</v>
      </c>
      <c r="J286" s="25" t="n">
        <f aca="false">H286-I286</f>
        <v>100.900000000009</v>
      </c>
      <c r="K286" s="25" t="n">
        <f aca="false">J286/H286</f>
        <v>0.00270871028880405</v>
      </c>
    </row>
    <row r="287" s="22" customFormat="true" ht="24" hidden="false" customHeight="false" outlineLevel="0" collapsed="false">
      <c r="A287" s="23" t="s">
        <v>321</v>
      </c>
      <c r="B287" s="24" t="s">
        <v>310</v>
      </c>
      <c r="C287" s="26" t="s">
        <v>130</v>
      </c>
      <c r="D287" s="26" t="s">
        <v>36</v>
      </c>
      <c r="E287" s="24" t="s">
        <v>322</v>
      </c>
      <c r="F287" s="24"/>
      <c r="G287" s="25" t="n">
        <f aca="false">G288</f>
        <v>24069.9</v>
      </c>
      <c r="H287" s="25" t="n">
        <f aca="false">H288</f>
        <v>24069.9</v>
      </c>
      <c r="I287" s="25" t="n">
        <f aca="false">I288</f>
        <v>24028.4</v>
      </c>
      <c r="J287" s="25" t="n">
        <f aca="false">H287-I287</f>
        <v>41.5000000000036</v>
      </c>
      <c r="K287" s="25" t="n">
        <f aca="false">J287/H287</f>
        <v>0.00172414509408031</v>
      </c>
    </row>
    <row r="288" s="22" customFormat="true" ht="12" hidden="false" customHeight="false" outlineLevel="0" collapsed="false">
      <c r="A288" s="23" t="s">
        <v>213</v>
      </c>
      <c r="B288" s="24" t="s">
        <v>310</v>
      </c>
      <c r="C288" s="26" t="s">
        <v>130</v>
      </c>
      <c r="D288" s="26" t="s">
        <v>36</v>
      </c>
      <c r="E288" s="24" t="s">
        <v>323</v>
      </c>
      <c r="F288" s="24"/>
      <c r="G288" s="25" t="n">
        <f aca="false">G289+G291+G292+G293+G290+G294</f>
        <v>24069.9</v>
      </c>
      <c r="H288" s="25" t="n">
        <f aca="false">H289+H291+H292+H293+H290+H294</f>
        <v>24069.9</v>
      </c>
      <c r="I288" s="25" t="n">
        <f aca="false">I289+I291+I292+I293+I290+I294</f>
        <v>24028.4</v>
      </c>
      <c r="J288" s="25" t="n">
        <f aca="false">H288-I288</f>
        <v>41.5000000000036</v>
      </c>
      <c r="K288" s="25" t="n">
        <f aca="false">J288/H288</f>
        <v>0.00172414509408031</v>
      </c>
    </row>
    <row r="289" s="29" customFormat="true" ht="12" hidden="false" customHeight="false" outlineLevel="0" collapsed="false">
      <c r="A289" s="27" t="s">
        <v>217</v>
      </c>
      <c r="B289" s="24" t="s">
        <v>310</v>
      </c>
      <c r="C289" s="26" t="s">
        <v>130</v>
      </c>
      <c r="D289" s="26" t="s">
        <v>36</v>
      </c>
      <c r="E289" s="24" t="s">
        <v>323</v>
      </c>
      <c r="F289" s="24" t="s">
        <v>218</v>
      </c>
      <c r="G289" s="28" t="n">
        <f aca="false">5632.6+10+57.3+192+99+13.5</f>
        <v>6004.4</v>
      </c>
      <c r="H289" s="28" t="n">
        <f aca="false">5632.6+10+57.3+192+99+13.5</f>
        <v>6004.4</v>
      </c>
      <c r="I289" s="28" t="n">
        <v>6004.2</v>
      </c>
      <c r="J289" s="28" t="n">
        <f aca="false">H289-I289</f>
        <v>0.200000000000728</v>
      </c>
      <c r="K289" s="28" t="n">
        <f aca="false">J289/H289</f>
        <v>3.33089068017999E-005</v>
      </c>
    </row>
    <row r="290" s="29" customFormat="true" ht="24" hidden="false" customHeight="false" outlineLevel="0" collapsed="false">
      <c r="A290" s="27" t="s">
        <v>315</v>
      </c>
      <c r="B290" s="24" t="s">
        <v>310</v>
      </c>
      <c r="C290" s="26" t="s">
        <v>130</v>
      </c>
      <c r="D290" s="26" t="s">
        <v>36</v>
      </c>
      <c r="E290" s="24" t="s">
        <v>324</v>
      </c>
      <c r="F290" s="24" t="s">
        <v>218</v>
      </c>
      <c r="G290" s="28" t="n">
        <v>43</v>
      </c>
      <c r="H290" s="28" t="n">
        <v>43</v>
      </c>
      <c r="I290" s="28" t="n">
        <v>42.6</v>
      </c>
      <c r="J290" s="28" t="n">
        <f aca="false">H290-I290</f>
        <v>0.399999999999999</v>
      </c>
      <c r="K290" s="28" t="n">
        <f aca="false">J290/H290</f>
        <v>0.00930232558139532</v>
      </c>
    </row>
    <row r="291" s="29" customFormat="true" ht="24" hidden="false" customHeight="false" outlineLevel="0" collapsed="false">
      <c r="A291" s="27" t="s">
        <v>325</v>
      </c>
      <c r="B291" s="24" t="s">
        <v>310</v>
      </c>
      <c r="C291" s="26" t="s">
        <v>130</v>
      </c>
      <c r="D291" s="26" t="s">
        <v>36</v>
      </c>
      <c r="E291" s="26" t="s">
        <v>326</v>
      </c>
      <c r="F291" s="26" t="s">
        <v>218</v>
      </c>
      <c r="G291" s="28" t="n">
        <f aca="false">538-82.5-77</f>
        <v>378.5</v>
      </c>
      <c r="H291" s="28" t="n">
        <f aca="false">538-82.5-77</f>
        <v>378.5</v>
      </c>
      <c r="I291" s="28" t="n">
        <v>348.3</v>
      </c>
      <c r="J291" s="28" t="n">
        <f aca="false">H291-I291</f>
        <v>30.2</v>
      </c>
      <c r="K291" s="28" t="n">
        <f aca="false">J291/H291</f>
        <v>0.0797886393659181</v>
      </c>
    </row>
    <row r="292" s="29" customFormat="true" ht="24" hidden="false" customHeight="false" outlineLevel="0" collapsed="false">
      <c r="A292" s="27" t="s">
        <v>327</v>
      </c>
      <c r="B292" s="24" t="s">
        <v>310</v>
      </c>
      <c r="C292" s="26" t="s">
        <v>130</v>
      </c>
      <c r="D292" s="26" t="s">
        <v>36</v>
      </c>
      <c r="E292" s="26" t="s">
        <v>328</v>
      </c>
      <c r="F292" s="26" t="s">
        <v>218</v>
      </c>
      <c r="G292" s="28" t="n">
        <f aca="false">70.3-3.2+22.6</f>
        <v>89.7</v>
      </c>
      <c r="H292" s="28" t="n">
        <f aca="false">70.3-3.2+22.6</f>
        <v>89.7</v>
      </c>
      <c r="I292" s="28" t="n">
        <v>84.8</v>
      </c>
      <c r="J292" s="28" t="n">
        <f aca="false">H292-I292</f>
        <v>4.89999999999999</v>
      </c>
      <c r="K292" s="28" t="n">
        <f aca="false">J292/H292</f>
        <v>0.0546265328874024</v>
      </c>
    </row>
    <row r="293" s="29" customFormat="true" ht="24" hidden="false" customHeight="false" outlineLevel="0" collapsed="false">
      <c r="A293" s="27" t="s">
        <v>329</v>
      </c>
      <c r="B293" s="24" t="s">
        <v>310</v>
      </c>
      <c r="C293" s="26" t="s">
        <v>130</v>
      </c>
      <c r="D293" s="26" t="s">
        <v>36</v>
      </c>
      <c r="E293" s="24" t="s">
        <v>330</v>
      </c>
      <c r="F293" s="26" t="s">
        <v>218</v>
      </c>
      <c r="G293" s="28" t="n">
        <f aca="false">17833.7+39.7-403</f>
        <v>17470.4</v>
      </c>
      <c r="H293" s="28" t="n">
        <f aca="false">17833.7+39.7-403</f>
        <v>17470.4</v>
      </c>
      <c r="I293" s="28" t="n">
        <v>17466.5</v>
      </c>
      <c r="J293" s="28" t="n">
        <f aca="false">H293-I293</f>
        <v>3.90000000000146</v>
      </c>
      <c r="K293" s="28" t="n">
        <f aca="false">J293/H293</f>
        <v>0.00022323472845507</v>
      </c>
    </row>
    <row r="294" s="29" customFormat="true" ht="24" hidden="false" customHeight="false" outlineLevel="0" collapsed="false">
      <c r="A294" s="23" t="s">
        <v>215</v>
      </c>
      <c r="B294" s="24" t="s">
        <v>310</v>
      </c>
      <c r="C294" s="26" t="s">
        <v>130</v>
      </c>
      <c r="D294" s="26" t="s">
        <v>36</v>
      </c>
      <c r="E294" s="24" t="s">
        <v>331</v>
      </c>
      <c r="F294" s="26"/>
      <c r="G294" s="37" t="n">
        <f aca="false">G295</f>
        <v>83.9</v>
      </c>
      <c r="H294" s="37" t="n">
        <f aca="false">H295</f>
        <v>83.9</v>
      </c>
      <c r="I294" s="37" t="n">
        <f aca="false">I295</f>
        <v>82</v>
      </c>
      <c r="J294" s="37" t="n">
        <f aca="false">H294-I294</f>
        <v>1.89999999999998</v>
      </c>
      <c r="K294" s="37" t="n">
        <f aca="false">J294/H294</f>
        <v>0.0226460071513704</v>
      </c>
    </row>
    <row r="295" s="29" customFormat="true" ht="12" hidden="false" customHeight="false" outlineLevel="0" collapsed="false">
      <c r="A295" s="27" t="s">
        <v>217</v>
      </c>
      <c r="B295" s="24" t="s">
        <v>310</v>
      </c>
      <c r="C295" s="26" t="s">
        <v>130</v>
      </c>
      <c r="D295" s="26" t="s">
        <v>36</v>
      </c>
      <c r="E295" s="24" t="s">
        <v>331</v>
      </c>
      <c r="F295" s="24" t="s">
        <v>218</v>
      </c>
      <c r="G295" s="28" t="n">
        <f aca="false">776.5-692.6</f>
        <v>83.9</v>
      </c>
      <c r="H295" s="28" t="n">
        <f aca="false">776.5-692.6</f>
        <v>83.9</v>
      </c>
      <c r="I295" s="28" t="n">
        <v>82</v>
      </c>
      <c r="J295" s="28" t="n">
        <f aca="false">H295-I295</f>
        <v>1.89999999999998</v>
      </c>
      <c r="K295" s="28" t="n">
        <f aca="false">J295/H295</f>
        <v>0.0226460071513704</v>
      </c>
    </row>
    <row r="296" s="22" customFormat="true" ht="12" hidden="false" customHeight="false" outlineLevel="0" collapsed="false">
      <c r="A296" s="23" t="s">
        <v>195</v>
      </c>
      <c r="B296" s="24" t="s">
        <v>310</v>
      </c>
      <c r="C296" s="26" t="s">
        <v>130</v>
      </c>
      <c r="D296" s="26" t="s">
        <v>36</v>
      </c>
      <c r="E296" s="24" t="s">
        <v>196</v>
      </c>
      <c r="F296" s="24"/>
      <c r="G296" s="25" t="n">
        <f aca="false">G297</f>
        <v>385.2</v>
      </c>
      <c r="H296" s="25" t="n">
        <f aca="false">H297</f>
        <v>385.2</v>
      </c>
      <c r="I296" s="25" t="n">
        <f aca="false">I297</f>
        <v>334.7</v>
      </c>
      <c r="J296" s="25" t="n">
        <f aca="false">H296-I296</f>
        <v>50.5</v>
      </c>
      <c r="K296" s="25" t="n">
        <f aca="false">J296/H296</f>
        <v>0.131100726895119</v>
      </c>
    </row>
    <row r="297" s="22" customFormat="true" ht="12" hidden="false" customHeight="false" outlineLevel="0" collapsed="false">
      <c r="A297" s="23" t="s">
        <v>332</v>
      </c>
      <c r="B297" s="24" t="s">
        <v>310</v>
      </c>
      <c r="C297" s="26" t="s">
        <v>130</v>
      </c>
      <c r="D297" s="26" t="s">
        <v>36</v>
      </c>
      <c r="E297" s="24" t="s">
        <v>333</v>
      </c>
      <c r="F297" s="24"/>
      <c r="G297" s="25" t="n">
        <f aca="false">G298</f>
        <v>385.2</v>
      </c>
      <c r="H297" s="25" t="n">
        <f aca="false">H298</f>
        <v>385.2</v>
      </c>
      <c r="I297" s="25" t="n">
        <f aca="false">I298</f>
        <v>334.7</v>
      </c>
      <c r="J297" s="25" t="n">
        <f aca="false">H297-I297</f>
        <v>50.5</v>
      </c>
      <c r="K297" s="25" t="n">
        <f aca="false">J297/H297</f>
        <v>0.131100726895119</v>
      </c>
    </row>
    <row r="298" s="29" customFormat="true" ht="12" hidden="false" customHeight="false" outlineLevel="0" collapsed="false">
      <c r="A298" s="27" t="s">
        <v>213</v>
      </c>
      <c r="B298" s="24" t="s">
        <v>310</v>
      </c>
      <c r="C298" s="26" t="s">
        <v>130</v>
      </c>
      <c r="D298" s="26" t="s">
        <v>36</v>
      </c>
      <c r="E298" s="24" t="s">
        <v>333</v>
      </c>
      <c r="F298" s="26" t="s">
        <v>218</v>
      </c>
      <c r="G298" s="28" t="n">
        <f aca="false">384.3-22.1+23</f>
        <v>385.2</v>
      </c>
      <c r="H298" s="28" t="n">
        <f aca="false">384.3-22.1+23</f>
        <v>385.2</v>
      </c>
      <c r="I298" s="28" t="n">
        <v>334.7</v>
      </c>
      <c r="J298" s="28" t="n">
        <f aca="false">H298-I298</f>
        <v>50.5</v>
      </c>
      <c r="K298" s="28" t="n">
        <f aca="false">J298/H298</f>
        <v>0.131100726895119</v>
      </c>
    </row>
    <row r="299" s="22" customFormat="true" ht="12" hidden="false" customHeight="false" outlineLevel="0" collapsed="false">
      <c r="A299" s="23" t="s">
        <v>334</v>
      </c>
      <c r="B299" s="24" t="s">
        <v>310</v>
      </c>
      <c r="C299" s="26" t="s">
        <v>130</v>
      </c>
      <c r="D299" s="26" t="s">
        <v>36</v>
      </c>
      <c r="E299" s="24" t="s">
        <v>335</v>
      </c>
      <c r="F299" s="24"/>
      <c r="G299" s="25" t="n">
        <f aca="false">G300+G302</f>
        <v>12795.1</v>
      </c>
      <c r="H299" s="25" t="n">
        <f aca="false">H300+H302</f>
        <v>12795.1</v>
      </c>
      <c r="I299" s="25" t="n">
        <f aca="false">I300+I302</f>
        <v>12786.2</v>
      </c>
      <c r="J299" s="25" t="n">
        <f aca="false">H299-I299</f>
        <v>8.90000000000327</v>
      </c>
      <c r="K299" s="25" t="n">
        <f aca="false">J299/H299</f>
        <v>0.000695578776250539</v>
      </c>
    </row>
    <row r="300" s="22" customFormat="true" ht="12" hidden="false" customHeight="false" outlineLevel="0" collapsed="false">
      <c r="A300" s="23" t="s">
        <v>213</v>
      </c>
      <c r="B300" s="24" t="s">
        <v>310</v>
      </c>
      <c r="C300" s="26" t="s">
        <v>130</v>
      </c>
      <c r="D300" s="26" t="s">
        <v>36</v>
      </c>
      <c r="E300" s="24" t="s">
        <v>336</v>
      </c>
      <c r="F300" s="24"/>
      <c r="G300" s="25" t="n">
        <f aca="false">G301</f>
        <v>12788.1</v>
      </c>
      <c r="H300" s="25" t="n">
        <f aca="false">H301</f>
        <v>12788.1</v>
      </c>
      <c r="I300" s="25" t="n">
        <f aca="false">I301</f>
        <v>12779.3</v>
      </c>
      <c r="J300" s="25" t="n">
        <f aca="false">H300-I300</f>
        <v>8.80000000000291</v>
      </c>
      <c r="K300" s="25" t="n">
        <f aca="false">J300/H300</f>
        <v>0.000688139754928637</v>
      </c>
    </row>
    <row r="301" s="29" customFormat="true" ht="12" hidden="false" customHeight="false" outlineLevel="0" collapsed="false">
      <c r="A301" s="27" t="s">
        <v>217</v>
      </c>
      <c r="B301" s="24" t="s">
        <v>310</v>
      </c>
      <c r="C301" s="26" t="s">
        <v>130</v>
      </c>
      <c r="D301" s="26" t="s">
        <v>36</v>
      </c>
      <c r="E301" s="24" t="s">
        <v>336</v>
      </c>
      <c r="F301" s="24" t="s">
        <v>218</v>
      </c>
      <c r="G301" s="28" t="n">
        <f aca="false">8327.2+4580.9+133.7+225+40-50+78.8-290.6-27.3-360.3+30.7+71+29</f>
        <v>12788.1</v>
      </c>
      <c r="H301" s="28" t="n">
        <f aca="false">8327.2+4580.9+133.7+225+40-50+78.8-290.6-27.3-360.3+30.7+71+29</f>
        <v>12788.1</v>
      </c>
      <c r="I301" s="28" t="n">
        <v>12779.3</v>
      </c>
      <c r="J301" s="28" t="n">
        <f aca="false">H301-I301</f>
        <v>8.80000000000291</v>
      </c>
      <c r="K301" s="28" t="n">
        <f aca="false">J301/H301</f>
        <v>0.000688139754928637</v>
      </c>
    </row>
    <row r="302" s="29" customFormat="true" ht="24" hidden="false" customHeight="false" outlineLevel="0" collapsed="false">
      <c r="A302" s="23" t="s">
        <v>337</v>
      </c>
      <c r="B302" s="24" t="s">
        <v>310</v>
      </c>
      <c r="C302" s="26" t="s">
        <v>130</v>
      </c>
      <c r="D302" s="26" t="s">
        <v>36</v>
      </c>
      <c r="E302" s="24" t="s">
        <v>338</v>
      </c>
      <c r="F302" s="24"/>
      <c r="G302" s="37" t="n">
        <f aca="false">G303</f>
        <v>7</v>
      </c>
      <c r="H302" s="37" t="n">
        <f aca="false">H303</f>
        <v>7</v>
      </c>
      <c r="I302" s="37" t="n">
        <f aca="false">I303</f>
        <v>6.9</v>
      </c>
      <c r="J302" s="37" t="n">
        <f aca="false">H302-I302</f>
        <v>0.0999999999999996</v>
      </c>
      <c r="K302" s="37" t="n">
        <f aca="false">J302/H302</f>
        <v>0.0142857142857142</v>
      </c>
    </row>
    <row r="303" s="29" customFormat="true" ht="12" hidden="false" customHeight="false" outlineLevel="0" collapsed="false">
      <c r="A303" s="27" t="s">
        <v>217</v>
      </c>
      <c r="B303" s="24" t="s">
        <v>310</v>
      </c>
      <c r="C303" s="26" t="s">
        <v>130</v>
      </c>
      <c r="D303" s="26" t="s">
        <v>36</v>
      </c>
      <c r="E303" s="24" t="s">
        <v>338</v>
      </c>
      <c r="F303" s="24" t="s">
        <v>218</v>
      </c>
      <c r="G303" s="28" t="n">
        <v>7</v>
      </c>
      <c r="H303" s="28" t="n">
        <v>7</v>
      </c>
      <c r="I303" s="28" t="n">
        <v>6.9</v>
      </c>
      <c r="J303" s="28" t="n">
        <f aca="false">H303-I303</f>
        <v>0.0999999999999996</v>
      </c>
      <c r="K303" s="28" t="n">
        <f aca="false">J303/H303</f>
        <v>0.0142857142857142</v>
      </c>
    </row>
    <row r="304" s="22" customFormat="true" ht="12" hidden="false" customHeight="false" outlineLevel="0" collapsed="false">
      <c r="A304" s="23" t="s">
        <v>131</v>
      </c>
      <c r="B304" s="24" t="s">
        <v>310</v>
      </c>
      <c r="C304" s="26" t="s">
        <v>130</v>
      </c>
      <c r="D304" s="26" t="s">
        <v>130</v>
      </c>
      <c r="E304" s="24"/>
      <c r="F304" s="24"/>
      <c r="G304" s="25" t="n">
        <f aca="false">G309+G305</f>
        <v>930.1</v>
      </c>
      <c r="H304" s="25" t="n">
        <f aca="false">H309+H305</f>
        <v>930.1</v>
      </c>
      <c r="I304" s="25" t="n">
        <f aca="false">I309+I305</f>
        <v>929.3</v>
      </c>
      <c r="J304" s="25" t="n">
        <f aca="false">H304-I304</f>
        <v>0.799999999999955</v>
      </c>
      <c r="K304" s="25" t="n">
        <f aca="false">J304/H304</f>
        <v>0.000860122567465815</v>
      </c>
    </row>
    <row r="305" s="22" customFormat="true" ht="12" hidden="false" customHeight="false" outlineLevel="0" collapsed="false">
      <c r="A305" s="23" t="s">
        <v>132</v>
      </c>
      <c r="B305" s="24" t="s">
        <v>310</v>
      </c>
      <c r="C305" s="26" t="s">
        <v>130</v>
      </c>
      <c r="D305" s="26" t="s">
        <v>130</v>
      </c>
      <c r="E305" s="24" t="s">
        <v>133</v>
      </c>
      <c r="F305" s="24"/>
      <c r="G305" s="25" t="n">
        <f aca="false">G306</f>
        <v>729.8</v>
      </c>
      <c r="H305" s="25" t="n">
        <f aca="false">H306</f>
        <v>729.8</v>
      </c>
      <c r="I305" s="25" t="n">
        <f aca="false">I306</f>
        <v>729.6</v>
      </c>
      <c r="J305" s="25" t="n">
        <f aca="false">H305-I305</f>
        <v>0.199999999999932</v>
      </c>
      <c r="K305" s="25" t="n">
        <f aca="false">J305/H305</f>
        <v>0.000274047684296974</v>
      </c>
    </row>
    <row r="306" s="22" customFormat="true" ht="12" hidden="false" customHeight="false" outlineLevel="0" collapsed="false">
      <c r="A306" s="23" t="s">
        <v>134</v>
      </c>
      <c r="B306" s="24" t="s">
        <v>310</v>
      </c>
      <c r="C306" s="26" t="s">
        <v>130</v>
      </c>
      <c r="D306" s="26" t="s">
        <v>130</v>
      </c>
      <c r="E306" s="24" t="s">
        <v>135</v>
      </c>
      <c r="F306" s="24"/>
      <c r="G306" s="25" t="n">
        <f aca="false">G307+G308</f>
        <v>729.8</v>
      </c>
      <c r="H306" s="25" t="n">
        <f aca="false">H307+H308</f>
        <v>729.8</v>
      </c>
      <c r="I306" s="25" t="n">
        <f aca="false">I307+I308</f>
        <v>729.6</v>
      </c>
      <c r="J306" s="25" t="n">
        <f aca="false">H306-I306</f>
        <v>0.199999999999932</v>
      </c>
      <c r="K306" s="25" t="n">
        <f aca="false">J306/H306</f>
        <v>0.000274047684296974</v>
      </c>
    </row>
    <row r="307" s="29" customFormat="true" ht="12" hidden="false" customHeight="false" outlineLevel="0" collapsed="false">
      <c r="A307" s="27" t="s">
        <v>217</v>
      </c>
      <c r="B307" s="24" t="s">
        <v>310</v>
      </c>
      <c r="C307" s="26" t="s">
        <v>130</v>
      </c>
      <c r="D307" s="26" t="s">
        <v>130</v>
      </c>
      <c r="E307" s="24" t="s">
        <v>135</v>
      </c>
      <c r="F307" s="24" t="s">
        <v>218</v>
      </c>
      <c r="G307" s="28" t="n">
        <f aca="false">749.8-24.5</f>
        <v>725.3</v>
      </c>
      <c r="H307" s="28" t="n">
        <f aca="false">749.8-24.5</f>
        <v>725.3</v>
      </c>
      <c r="I307" s="28" t="n">
        <v>725.1</v>
      </c>
      <c r="J307" s="28" t="n">
        <f aca="false">H307-I307</f>
        <v>0.199999999999932</v>
      </c>
      <c r="K307" s="28" t="n">
        <f aca="false">J307/H307</f>
        <v>0.000275747966358654</v>
      </c>
    </row>
    <row r="308" s="29" customFormat="true" ht="24" hidden="false" customHeight="false" outlineLevel="0" collapsed="false">
      <c r="A308" s="27" t="s">
        <v>315</v>
      </c>
      <c r="B308" s="24" t="s">
        <v>310</v>
      </c>
      <c r="C308" s="26" t="s">
        <v>130</v>
      </c>
      <c r="D308" s="26" t="s">
        <v>130</v>
      </c>
      <c r="E308" s="24" t="s">
        <v>339</v>
      </c>
      <c r="F308" s="24" t="s">
        <v>218</v>
      </c>
      <c r="G308" s="28" t="n">
        <v>4.5</v>
      </c>
      <c r="H308" s="28" t="n">
        <v>4.5</v>
      </c>
      <c r="I308" s="28" t="n">
        <v>4.5</v>
      </c>
      <c r="J308" s="28" t="n">
        <f aca="false">H308-I308</f>
        <v>0</v>
      </c>
      <c r="K308" s="28" t="n">
        <f aca="false">J308/H308</f>
        <v>0</v>
      </c>
    </row>
    <row r="309" s="22" customFormat="true" ht="12" hidden="false" customHeight="false" outlineLevel="0" collapsed="false">
      <c r="A309" s="23" t="s">
        <v>340</v>
      </c>
      <c r="B309" s="24" t="s">
        <v>310</v>
      </c>
      <c r="C309" s="26" t="s">
        <v>130</v>
      </c>
      <c r="D309" s="26" t="s">
        <v>130</v>
      </c>
      <c r="E309" s="24" t="s">
        <v>341</v>
      </c>
      <c r="F309" s="24"/>
      <c r="G309" s="25" t="n">
        <f aca="false">G310</f>
        <v>200.3</v>
      </c>
      <c r="H309" s="25" t="n">
        <f aca="false">H310</f>
        <v>200.3</v>
      </c>
      <c r="I309" s="25" t="n">
        <f aca="false">I310</f>
        <v>199.7</v>
      </c>
      <c r="J309" s="25" t="n">
        <f aca="false">H309-I309</f>
        <v>0.600000000000023</v>
      </c>
      <c r="K309" s="25" t="n">
        <f aca="false">J309/H309</f>
        <v>0.00299550673989028</v>
      </c>
    </row>
    <row r="310" s="22" customFormat="true" ht="12" hidden="false" customHeight="false" outlineLevel="0" collapsed="false">
      <c r="A310" s="23" t="s">
        <v>342</v>
      </c>
      <c r="B310" s="24" t="s">
        <v>310</v>
      </c>
      <c r="C310" s="26" t="s">
        <v>130</v>
      </c>
      <c r="D310" s="26" t="s">
        <v>130</v>
      </c>
      <c r="E310" s="24" t="s">
        <v>343</v>
      </c>
      <c r="F310" s="24"/>
      <c r="G310" s="25" t="n">
        <f aca="false">G311</f>
        <v>200.3</v>
      </c>
      <c r="H310" s="25" t="n">
        <f aca="false">H311</f>
        <v>200.3</v>
      </c>
      <c r="I310" s="25" t="n">
        <f aca="false">I311</f>
        <v>199.7</v>
      </c>
      <c r="J310" s="25" t="n">
        <f aca="false">H310-I310</f>
        <v>0.600000000000023</v>
      </c>
      <c r="K310" s="25" t="n">
        <f aca="false">J310/H310</f>
        <v>0.00299550673989028</v>
      </c>
    </row>
    <row r="311" s="29" customFormat="true" ht="12" hidden="false" customHeight="false" outlineLevel="0" collapsed="false">
      <c r="A311" s="27" t="s">
        <v>217</v>
      </c>
      <c r="B311" s="24" t="s">
        <v>310</v>
      </c>
      <c r="C311" s="26" t="s">
        <v>130</v>
      </c>
      <c r="D311" s="26" t="s">
        <v>130</v>
      </c>
      <c r="E311" s="24" t="s">
        <v>343</v>
      </c>
      <c r="F311" s="24" t="s">
        <v>218</v>
      </c>
      <c r="G311" s="28" t="n">
        <f aca="false">257.6-57.3</f>
        <v>200.3</v>
      </c>
      <c r="H311" s="28" t="n">
        <f aca="false">257.6-57.3</f>
        <v>200.3</v>
      </c>
      <c r="I311" s="28" t="n">
        <v>199.7</v>
      </c>
      <c r="J311" s="28" t="n">
        <f aca="false">H311-I311</f>
        <v>0.600000000000023</v>
      </c>
      <c r="K311" s="28" t="n">
        <f aca="false">J311/H311</f>
        <v>0.00299550673989028</v>
      </c>
    </row>
    <row r="312" s="22" customFormat="true" ht="12" hidden="false" customHeight="false" outlineLevel="0" collapsed="false">
      <c r="A312" s="23" t="s">
        <v>344</v>
      </c>
      <c r="B312" s="24" t="s">
        <v>310</v>
      </c>
      <c r="C312" s="26" t="s">
        <v>130</v>
      </c>
      <c r="D312" s="26" t="s">
        <v>78</v>
      </c>
      <c r="E312" s="24"/>
      <c r="F312" s="24"/>
      <c r="G312" s="25" t="n">
        <f aca="false">G316+G313+G319</f>
        <v>1035.6</v>
      </c>
      <c r="H312" s="25" t="n">
        <f aca="false">H316+H313+H319</f>
        <v>1035.6</v>
      </c>
      <c r="I312" s="25" t="n">
        <f aca="false">I316+I313+I319</f>
        <v>1031.7</v>
      </c>
      <c r="J312" s="25" t="n">
        <f aca="false">H312-I312</f>
        <v>3.90000000000009</v>
      </c>
      <c r="K312" s="25" t="n">
        <f aca="false">J312/H312</f>
        <v>0.0037659327925841</v>
      </c>
    </row>
    <row r="313" s="22" customFormat="true" ht="24" hidden="false" customHeight="false" outlineLevel="0" collapsed="false">
      <c r="A313" s="23" t="s">
        <v>345</v>
      </c>
      <c r="B313" s="24" t="s">
        <v>310</v>
      </c>
      <c r="C313" s="26" t="s">
        <v>130</v>
      </c>
      <c r="D313" s="26" t="s">
        <v>78</v>
      </c>
      <c r="E313" s="24" t="s">
        <v>346</v>
      </c>
      <c r="F313" s="24"/>
      <c r="G313" s="25" t="n">
        <f aca="false">G314</f>
        <v>721.4</v>
      </c>
      <c r="H313" s="25" t="n">
        <f aca="false">H314</f>
        <v>721.4</v>
      </c>
      <c r="I313" s="25" t="n">
        <f aca="false">I314</f>
        <v>718.4</v>
      </c>
      <c r="J313" s="25" t="n">
        <f aca="false">H313-I313</f>
        <v>3.00000000000011</v>
      </c>
      <c r="K313" s="25" t="n">
        <f aca="false">J313/H313</f>
        <v>0.00415858053784324</v>
      </c>
    </row>
    <row r="314" s="22" customFormat="true" ht="12" hidden="false" customHeight="false" outlineLevel="0" collapsed="false">
      <c r="A314" s="23" t="s">
        <v>213</v>
      </c>
      <c r="B314" s="24" t="s">
        <v>310</v>
      </c>
      <c r="C314" s="26" t="s">
        <v>130</v>
      </c>
      <c r="D314" s="26" t="s">
        <v>78</v>
      </c>
      <c r="E314" s="24" t="s">
        <v>347</v>
      </c>
      <c r="F314" s="24"/>
      <c r="G314" s="25" t="n">
        <f aca="false">G315</f>
        <v>721.4</v>
      </c>
      <c r="H314" s="25" t="n">
        <f aca="false">H315</f>
        <v>721.4</v>
      </c>
      <c r="I314" s="25" t="n">
        <f aca="false">I315</f>
        <v>718.4</v>
      </c>
      <c r="J314" s="25" t="n">
        <f aca="false">H314-I314</f>
        <v>3.00000000000011</v>
      </c>
      <c r="K314" s="25" t="n">
        <f aca="false">J314/H314</f>
        <v>0.00415858053784324</v>
      </c>
    </row>
    <row r="315" s="22" customFormat="true" ht="12" hidden="false" customHeight="false" outlineLevel="0" collapsed="false">
      <c r="A315" s="27" t="s">
        <v>217</v>
      </c>
      <c r="B315" s="24" t="s">
        <v>310</v>
      </c>
      <c r="C315" s="26" t="s">
        <v>130</v>
      </c>
      <c r="D315" s="26" t="s">
        <v>78</v>
      </c>
      <c r="E315" s="24" t="s">
        <v>347</v>
      </c>
      <c r="F315" s="24" t="s">
        <v>218</v>
      </c>
      <c r="G315" s="28" t="n">
        <f aca="false">601.2+1.2+82.3+36.7</f>
        <v>721.4</v>
      </c>
      <c r="H315" s="28" t="n">
        <f aca="false">601.2+1.2+82.3+36.7</f>
        <v>721.4</v>
      </c>
      <c r="I315" s="28" t="n">
        <v>718.4</v>
      </c>
      <c r="J315" s="28" t="n">
        <f aca="false">H315-I315</f>
        <v>3.00000000000011</v>
      </c>
      <c r="K315" s="28" t="n">
        <f aca="false">J315/H315</f>
        <v>0.00415858053784324</v>
      </c>
    </row>
    <row r="316" s="22" customFormat="true" ht="12" hidden="false" customHeight="false" outlineLevel="0" collapsed="false">
      <c r="A316" s="23" t="s">
        <v>348</v>
      </c>
      <c r="B316" s="24" t="s">
        <v>310</v>
      </c>
      <c r="C316" s="26" t="s">
        <v>130</v>
      </c>
      <c r="D316" s="26" t="s">
        <v>78</v>
      </c>
      <c r="E316" s="24" t="s">
        <v>349</v>
      </c>
      <c r="F316" s="24"/>
      <c r="G316" s="25" t="n">
        <f aca="false">G317</f>
        <v>279</v>
      </c>
      <c r="H316" s="25" t="n">
        <f aca="false">H317</f>
        <v>279</v>
      </c>
      <c r="I316" s="25" t="n">
        <f aca="false">I317</f>
        <v>278.1</v>
      </c>
      <c r="J316" s="25" t="n">
        <f aca="false">H316-I316</f>
        <v>0.899999999999977</v>
      </c>
      <c r="K316" s="25" t="n">
        <f aca="false">J316/H316</f>
        <v>0.00322580645161282</v>
      </c>
    </row>
    <row r="317" s="22" customFormat="true" ht="12" hidden="false" customHeight="false" outlineLevel="0" collapsed="false">
      <c r="A317" s="23" t="s">
        <v>134</v>
      </c>
      <c r="B317" s="24" t="s">
        <v>310</v>
      </c>
      <c r="C317" s="26" t="s">
        <v>130</v>
      </c>
      <c r="D317" s="26" t="s">
        <v>78</v>
      </c>
      <c r="E317" s="24" t="s">
        <v>350</v>
      </c>
      <c r="F317" s="24"/>
      <c r="G317" s="25" t="n">
        <f aca="false">G318</f>
        <v>279</v>
      </c>
      <c r="H317" s="25" t="n">
        <f aca="false">H318</f>
        <v>279</v>
      </c>
      <c r="I317" s="25" t="n">
        <f aca="false">I318</f>
        <v>278.1</v>
      </c>
      <c r="J317" s="25" t="n">
        <f aca="false">H317-I317</f>
        <v>0.899999999999977</v>
      </c>
      <c r="K317" s="25" t="n">
        <f aca="false">J317/H317</f>
        <v>0.00322580645161282</v>
      </c>
    </row>
    <row r="318" s="29" customFormat="true" ht="12" hidden="false" customHeight="false" outlineLevel="0" collapsed="false">
      <c r="A318" s="27" t="s">
        <v>217</v>
      </c>
      <c r="B318" s="24" t="s">
        <v>310</v>
      </c>
      <c r="C318" s="26" t="s">
        <v>130</v>
      </c>
      <c r="D318" s="26" t="s">
        <v>78</v>
      </c>
      <c r="E318" s="24" t="s">
        <v>350</v>
      </c>
      <c r="F318" s="24" t="s">
        <v>218</v>
      </c>
      <c r="G318" s="28" t="n">
        <f aca="false">314.2+1-1.2-35</f>
        <v>279</v>
      </c>
      <c r="H318" s="28" t="n">
        <f aca="false">314.2+1-1.2-35</f>
        <v>279</v>
      </c>
      <c r="I318" s="28" t="n">
        <v>278.1</v>
      </c>
      <c r="J318" s="28" t="n">
        <f aca="false">H318-I318</f>
        <v>0.899999999999977</v>
      </c>
      <c r="K318" s="28" t="n">
        <f aca="false">J318/H318</f>
        <v>0.00322580645161282</v>
      </c>
    </row>
    <row r="319" s="29" customFormat="true" ht="12" hidden="false" customHeight="false" outlineLevel="0" collapsed="false">
      <c r="A319" s="23" t="s">
        <v>213</v>
      </c>
      <c r="B319" s="24" t="s">
        <v>310</v>
      </c>
      <c r="C319" s="26" t="s">
        <v>130</v>
      </c>
      <c r="D319" s="26" t="s">
        <v>78</v>
      </c>
      <c r="E319" s="24" t="s">
        <v>351</v>
      </c>
      <c r="F319" s="24"/>
      <c r="G319" s="37" t="n">
        <f aca="false">G320</f>
        <v>35.2</v>
      </c>
      <c r="H319" s="37" t="n">
        <f aca="false">H320</f>
        <v>35.2</v>
      </c>
      <c r="I319" s="37" t="n">
        <f aca="false">I320</f>
        <v>35.2</v>
      </c>
      <c r="J319" s="37" t="n">
        <f aca="false">H319-I319</f>
        <v>0</v>
      </c>
      <c r="K319" s="37" t="n">
        <f aca="false">J319/H319</f>
        <v>0</v>
      </c>
    </row>
    <row r="320" s="29" customFormat="true" ht="48" hidden="false" customHeight="false" outlineLevel="0" collapsed="false">
      <c r="A320" s="27" t="s">
        <v>352</v>
      </c>
      <c r="B320" s="24" t="s">
        <v>310</v>
      </c>
      <c r="C320" s="26" t="s">
        <v>130</v>
      </c>
      <c r="D320" s="26" t="s">
        <v>78</v>
      </c>
      <c r="E320" s="24" t="s">
        <v>353</v>
      </c>
      <c r="F320" s="24"/>
      <c r="G320" s="37" t="n">
        <f aca="false">G321</f>
        <v>35.2</v>
      </c>
      <c r="H320" s="37" t="n">
        <f aca="false">H321</f>
        <v>35.2</v>
      </c>
      <c r="I320" s="37" t="n">
        <f aca="false">I321</f>
        <v>35.2</v>
      </c>
      <c r="J320" s="37" t="n">
        <f aca="false">H320-I320</f>
        <v>0</v>
      </c>
      <c r="K320" s="37" t="n">
        <f aca="false">J320/H320</f>
        <v>0</v>
      </c>
    </row>
    <row r="321" s="29" customFormat="true" ht="12" hidden="false" customHeight="false" outlineLevel="0" collapsed="false">
      <c r="A321" s="27" t="s">
        <v>217</v>
      </c>
      <c r="B321" s="24" t="s">
        <v>310</v>
      </c>
      <c r="C321" s="26" t="s">
        <v>130</v>
      </c>
      <c r="D321" s="26" t="s">
        <v>78</v>
      </c>
      <c r="E321" s="24" t="s">
        <v>353</v>
      </c>
      <c r="F321" s="24" t="s">
        <v>218</v>
      </c>
      <c r="G321" s="28" t="n">
        <f aca="false">44.2-9</f>
        <v>35.2</v>
      </c>
      <c r="H321" s="28" t="n">
        <f aca="false">44.2-9</f>
        <v>35.2</v>
      </c>
      <c r="I321" s="28" t="n">
        <v>35.2</v>
      </c>
      <c r="J321" s="28" t="n">
        <f aca="false">H321-I321</f>
        <v>0</v>
      </c>
      <c r="K321" s="28" t="n">
        <f aca="false">J321/H321</f>
        <v>0</v>
      </c>
    </row>
    <row r="322" s="22" customFormat="true" ht="12" hidden="false" customHeight="false" outlineLevel="0" collapsed="false">
      <c r="A322" s="23" t="s">
        <v>136</v>
      </c>
      <c r="B322" s="24" t="s">
        <v>310</v>
      </c>
      <c r="C322" s="26" t="s">
        <v>89</v>
      </c>
      <c r="D322" s="26"/>
      <c r="E322" s="24"/>
      <c r="F322" s="24"/>
      <c r="G322" s="25" t="n">
        <f aca="false">G323</f>
        <v>9678.1</v>
      </c>
      <c r="H322" s="25" t="n">
        <f aca="false">H323</f>
        <v>9678.1</v>
      </c>
      <c r="I322" s="25" t="n">
        <f aca="false">I323</f>
        <v>9670.7</v>
      </c>
      <c r="J322" s="25" t="n">
        <f aca="false">H322-I322</f>
        <v>7.40000000000146</v>
      </c>
      <c r="K322" s="25" t="n">
        <f aca="false">J322/H322</f>
        <v>0.000764612888893632</v>
      </c>
    </row>
    <row r="323" s="22" customFormat="true" ht="12" hidden="false" customHeight="false" outlineLevel="0" collapsed="false">
      <c r="A323" s="23" t="s">
        <v>137</v>
      </c>
      <c r="B323" s="24" t="s">
        <v>310</v>
      </c>
      <c r="C323" s="26" t="s">
        <v>89</v>
      </c>
      <c r="D323" s="26" t="s">
        <v>22</v>
      </c>
      <c r="E323" s="24"/>
      <c r="F323" s="24"/>
      <c r="G323" s="25" t="n">
        <f aca="false">G324+G329+G332</f>
        <v>9678.1</v>
      </c>
      <c r="H323" s="25" t="n">
        <f aca="false">H324+H329+H332</f>
        <v>9678.1</v>
      </c>
      <c r="I323" s="25" t="n">
        <f aca="false">I324+I329+I332</f>
        <v>9670.7</v>
      </c>
      <c r="J323" s="25" t="n">
        <f aca="false">H323-I323</f>
        <v>7.40000000000146</v>
      </c>
      <c r="K323" s="25" t="n">
        <f aca="false">J323/H323</f>
        <v>0.000764612888893632</v>
      </c>
    </row>
    <row r="324" s="32" customFormat="true" ht="24" hidden="false" customHeight="false" outlineLevel="0" collapsed="false">
      <c r="A324" s="23" t="s">
        <v>211</v>
      </c>
      <c r="B324" s="24" t="s">
        <v>310</v>
      </c>
      <c r="C324" s="26" t="s">
        <v>89</v>
      </c>
      <c r="D324" s="26" t="s">
        <v>22</v>
      </c>
      <c r="E324" s="24" t="s">
        <v>212</v>
      </c>
      <c r="F324" s="24"/>
      <c r="G324" s="25" t="n">
        <f aca="false">G325+G327</f>
        <v>8474.6</v>
      </c>
      <c r="H324" s="25" t="n">
        <f aca="false">H325+H327</f>
        <v>8474.6</v>
      </c>
      <c r="I324" s="25" t="n">
        <f aca="false">I325+I327</f>
        <v>8474.5</v>
      </c>
      <c r="J324" s="25" t="n">
        <f aca="false">H324-I324</f>
        <v>0.100000000000364</v>
      </c>
      <c r="K324" s="25" t="n">
        <f aca="false">J324/H324</f>
        <v>1.17999669601354E-005</v>
      </c>
    </row>
    <row r="325" s="32" customFormat="true" ht="12" hidden="false" customHeight="false" outlineLevel="0" collapsed="false">
      <c r="A325" s="23" t="s">
        <v>213</v>
      </c>
      <c r="B325" s="24" t="s">
        <v>310</v>
      </c>
      <c r="C325" s="26" t="s">
        <v>89</v>
      </c>
      <c r="D325" s="26" t="s">
        <v>22</v>
      </c>
      <c r="E325" s="24" t="s">
        <v>214</v>
      </c>
      <c r="F325" s="24"/>
      <c r="G325" s="25" t="n">
        <f aca="false">G326</f>
        <v>7903.6</v>
      </c>
      <c r="H325" s="25" t="n">
        <f aca="false">H326</f>
        <v>7903.6</v>
      </c>
      <c r="I325" s="25" t="n">
        <f aca="false">I326</f>
        <v>7903.5</v>
      </c>
      <c r="J325" s="25" t="n">
        <f aca="false">H325-I325</f>
        <v>0.100000000000364</v>
      </c>
      <c r="K325" s="25" t="n">
        <f aca="false">J325/H325</f>
        <v>1.26524621691841E-005</v>
      </c>
    </row>
    <row r="326" s="29" customFormat="true" ht="12" hidden="false" customHeight="false" outlineLevel="0" collapsed="false">
      <c r="A326" s="27" t="s">
        <v>217</v>
      </c>
      <c r="B326" s="24" t="s">
        <v>310</v>
      </c>
      <c r="C326" s="26" t="s">
        <v>89</v>
      </c>
      <c r="D326" s="26" t="s">
        <v>22</v>
      </c>
      <c r="E326" s="24" t="s">
        <v>214</v>
      </c>
      <c r="F326" s="24" t="s">
        <v>218</v>
      </c>
      <c r="G326" s="28" t="n">
        <f aca="false">7662.6+128+99.5+13.5</f>
        <v>7903.6</v>
      </c>
      <c r="H326" s="28" t="n">
        <f aca="false">7662.6+128+99.5+13.5</f>
        <v>7903.6</v>
      </c>
      <c r="I326" s="28" t="n">
        <v>7903.5</v>
      </c>
      <c r="J326" s="28" t="n">
        <f aca="false">H326-I326</f>
        <v>0.100000000000364</v>
      </c>
      <c r="K326" s="28" t="n">
        <f aca="false">J326/H326</f>
        <v>1.26524621691841E-005</v>
      </c>
    </row>
    <row r="327" s="22" customFormat="true" ht="24" hidden="false" customHeight="false" outlineLevel="0" collapsed="false">
      <c r="A327" s="23" t="s">
        <v>215</v>
      </c>
      <c r="B327" s="24" t="s">
        <v>310</v>
      </c>
      <c r="C327" s="26" t="s">
        <v>89</v>
      </c>
      <c r="D327" s="26" t="s">
        <v>22</v>
      </c>
      <c r="E327" s="24" t="s">
        <v>216</v>
      </c>
      <c r="F327" s="24"/>
      <c r="G327" s="25" t="n">
        <f aca="false">G328</f>
        <v>571</v>
      </c>
      <c r="H327" s="25" t="n">
        <f aca="false">H328</f>
        <v>571</v>
      </c>
      <c r="I327" s="25" t="n">
        <f aca="false">I328</f>
        <v>571</v>
      </c>
      <c r="J327" s="25" t="n">
        <f aca="false">H327-I327</f>
        <v>0</v>
      </c>
      <c r="K327" s="25" t="n">
        <f aca="false">J327/H327</f>
        <v>0</v>
      </c>
    </row>
    <row r="328" s="29" customFormat="true" ht="12" hidden="false" customHeight="false" outlineLevel="0" collapsed="false">
      <c r="A328" s="27" t="s">
        <v>217</v>
      </c>
      <c r="B328" s="24" t="s">
        <v>310</v>
      </c>
      <c r="C328" s="26" t="s">
        <v>89</v>
      </c>
      <c r="D328" s="26" t="s">
        <v>22</v>
      </c>
      <c r="E328" s="24" t="s">
        <v>216</v>
      </c>
      <c r="F328" s="24" t="s">
        <v>218</v>
      </c>
      <c r="G328" s="28" t="n">
        <f aca="false">1941.4-225-212.5-99.5-833.4</f>
        <v>571</v>
      </c>
      <c r="H328" s="28" t="n">
        <f aca="false">1941.4-225-212.5-99.5-833.4</f>
        <v>571</v>
      </c>
      <c r="I328" s="28" t="n">
        <v>571</v>
      </c>
      <c r="J328" s="28" t="n">
        <f aca="false">H328-I328</f>
        <v>0</v>
      </c>
      <c r="K328" s="28" t="n">
        <f aca="false">J328/H328</f>
        <v>0</v>
      </c>
    </row>
    <row r="329" s="22" customFormat="true" ht="12" hidden="false" customHeight="false" outlineLevel="0" collapsed="false">
      <c r="A329" s="23" t="s">
        <v>354</v>
      </c>
      <c r="B329" s="24" t="s">
        <v>310</v>
      </c>
      <c r="C329" s="26" t="s">
        <v>89</v>
      </c>
      <c r="D329" s="26" t="s">
        <v>22</v>
      </c>
      <c r="E329" s="24" t="s">
        <v>355</v>
      </c>
      <c r="F329" s="24"/>
      <c r="G329" s="25" t="n">
        <f aca="false">G330</f>
        <v>904.3</v>
      </c>
      <c r="H329" s="25" t="n">
        <f aca="false">H330</f>
        <v>904.3</v>
      </c>
      <c r="I329" s="25" t="n">
        <f aca="false">I330</f>
        <v>902.3</v>
      </c>
      <c r="J329" s="25" t="n">
        <f aca="false">H329-I329</f>
        <v>2</v>
      </c>
      <c r="K329" s="25" t="n">
        <f aca="false">J329/H329</f>
        <v>0.00221165542408493</v>
      </c>
    </row>
    <row r="330" s="22" customFormat="true" ht="12" hidden="false" customHeight="false" outlineLevel="0" collapsed="false">
      <c r="A330" s="23" t="s">
        <v>213</v>
      </c>
      <c r="B330" s="24" t="s">
        <v>310</v>
      </c>
      <c r="C330" s="26" t="s">
        <v>89</v>
      </c>
      <c r="D330" s="26" t="s">
        <v>22</v>
      </c>
      <c r="E330" s="24" t="s">
        <v>356</v>
      </c>
      <c r="F330" s="24"/>
      <c r="G330" s="25" t="n">
        <f aca="false">G331</f>
        <v>904.3</v>
      </c>
      <c r="H330" s="25" t="n">
        <f aca="false">H331</f>
        <v>904.3</v>
      </c>
      <c r="I330" s="25" t="n">
        <f aca="false">I331</f>
        <v>902.3</v>
      </c>
      <c r="J330" s="25" t="n">
        <f aca="false">H330-I330</f>
        <v>2</v>
      </c>
      <c r="K330" s="25" t="n">
        <f aca="false">J330/H330</f>
        <v>0.00221165542408493</v>
      </c>
    </row>
    <row r="331" s="29" customFormat="true" ht="12" hidden="false" customHeight="false" outlineLevel="0" collapsed="false">
      <c r="A331" s="27" t="s">
        <v>217</v>
      </c>
      <c r="B331" s="24" t="s">
        <v>310</v>
      </c>
      <c r="C331" s="26" t="s">
        <v>89</v>
      </c>
      <c r="D331" s="26" t="s">
        <v>22</v>
      </c>
      <c r="E331" s="24" t="s">
        <v>356</v>
      </c>
      <c r="F331" s="24" t="s">
        <v>218</v>
      </c>
      <c r="G331" s="28" t="n">
        <f aca="false">864.8+50-41+30.5</f>
        <v>904.3</v>
      </c>
      <c r="H331" s="28" t="n">
        <f aca="false">864.8+50-41+30.5</f>
        <v>904.3</v>
      </c>
      <c r="I331" s="28" t="n">
        <v>902.3</v>
      </c>
      <c r="J331" s="28" t="n">
        <f aca="false">H331-I331</f>
        <v>2</v>
      </c>
      <c r="K331" s="28" t="n">
        <f aca="false">J331/H331</f>
        <v>0.00221165542408493</v>
      </c>
    </row>
    <row r="332" s="22" customFormat="true" ht="24" hidden="false" customHeight="false" outlineLevel="0" collapsed="false">
      <c r="A332" s="23" t="s">
        <v>138</v>
      </c>
      <c r="B332" s="24" t="s">
        <v>310</v>
      </c>
      <c r="C332" s="26" t="s">
        <v>89</v>
      </c>
      <c r="D332" s="26" t="s">
        <v>22</v>
      </c>
      <c r="E332" s="24" t="s">
        <v>139</v>
      </c>
      <c r="F332" s="24"/>
      <c r="G332" s="25" t="n">
        <f aca="false">G333+G337</f>
        <v>299.2</v>
      </c>
      <c r="H332" s="25" t="n">
        <f aca="false">H333+H337</f>
        <v>299.2</v>
      </c>
      <c r="I332" s="25" t="n">
        <f aca="false">I333+I337</f>
        <v>293.9</v>
      </c>
      <c r="J332" s="25" t="n">
        <f aca="false">H332-I332</f>
        <v>5.30000000000001</v>
      </c>
      <c r="K332" s="25" t="n">
        <f aca="false">J332/H332</f>
        <v>0.0177139037433155</v>
      </c>
    </row>
    <row r="333" s="22" customFormat="true" ht="24" hidden="false" customHeight="false" outlineLevel="0" collapsed="false">
      <c r="A333" s="23" t="s">
        <v>357</v>
      </c>
      <c r="B333" s="24" t="s">
        <v>310</v>
      </c>
      <c r="C333" s="26" t="s">
        <v>89</v>
      </c>
      <c r="D333" s="26" t="s">
        <v>22</v>
      </c>
      <c r="E333" s="24" t="s">
        <v>358</v>
      </c>
      <c r="F333" s="24"/>
      <c r="G333" s="25" t="n">
        <f aca="false">SUM(G334:G336)</f>
        <v>106.8</v>
      </c>
      <c r="H333" s="25" t="n">
        <f aca="false">SUM(H334:H336)</f>
        <v>106.8</v>
      </c>
      <c r="I333" s="25" t="n">
        <f aca="false">SUM(I334:I336)</f>
        <v>106.8</v>
      </c>
      <c r="J333" s="25" t="n">
        <f aca="false">H333-I333</f>
        <v>0</v>
      </c>
      <c r="K333" s="25" t="n">
        <f aca="false">J333/H333</f>
        <v>0</v>
      </c>
    </row>
    <row r="334" s="29" customFormat="true" ht="12" hidden="false" customHeight="false" outlineLevel="0" collapsed="false">
      <c r="A334" s="27" t="s">
        <v>359</v>
      </c>
      <c r="B334" s="24" t="s">
        <v>310</v>
      </c>
      <c r="C334" s="26" t="s">
        <v>89</v>
      </c>
      <c r="D334" s="26" t="s">
        <v>22</v>
      </c>
      <c r="E334" s="26" t="s">
        <v>360</v>
      </c>
      <c r="F334" s="26" t="s">
        <v>218</v>
      </c>
      <c r="G334" s="28" t="n">
        <v>20.5</v>
      </c>
      <c r="H334" s="28" t="n">
        <v>20.5</v>
      </c>
      <c r="I334" s="28" t="n">
        <v>20.5</v>
      </c>
      <c r="J334" s="28" t="n">
        <f aca="false">H334-I334</f>
        <v>0</v>
      </c>
      <c r="K334" s="28" t="n">
        <f aca="false">J334/H334</f>
        <v>0</v>
      </c>
    </row>
    <row r="335" s="29" customFormat="true" ht="12" hidden="false" customHeight="false" outlineLevel="0" collapsed="false">
      <c r="A335" s="27" t="s">
        <v>361</v>
      </c>
      <c r="B335" s="24" t="s">
        <v>310</v>
      </c>
      <c r="C335" s="26" t="s">
        <v>89</v>
      </c>
      <c r="D335" s="26" t="s">
        <v>22</v>
      </c>
      <c r="E335" s="26" t="s">
        <v>362</v>
      </c>
      <c r="F335" s="26" t="s">
        <v>218</v>
      </c>
      <c r="G335" s="28" t="n">
        <v>1</v>
      </c>
      <c r="H335" s="28" t="n">
        <v>1</v>
      </c>
      <c r="I335" s="28" t="n">
        <v>1</v>
      </c>
      <c r="J335" s="28" t="n">
        <f aca="false">H335-I335</f>
        <v>0</v>
      </c>
      <c r="K335" s="28" t="n">
        <f aca="false">J335/H335</f>
        <v>0</v>
      </c>
    </row>
    <row r="336" s="29" customFormat="true" ht="12" hidden="false" customHeight="false" outlineLevel="0" collapsed="false">
      <c r="A336" s="27" t="s">
        <v>363</v>
      </c>
      <c r="B336" s="24" t="s">
        <v>310</v>
      </c>
      <c r="C336" s="26" t="s">
        <v>89</v>
      </c>
      <c r="D336" s="26" t="s">
        <v>22</v>
      </c>
      <c r="E336" s="26" t="s">
        <v>364</v>
      </c>
      <c r="F336" s="26" t="s">
        <v>218</v>
      </c>
      <c r="G336" s="28" t="n">
        <f aca="false">44.3+41</f>
        <v>85.3</v>
      </c>
      <c r="H336" s="28" t="n">
        <f aca="false">44.3+41</f>
        <v>85.3</v>
      </c>
      <c r="I336" s="28" t="n">
        <v>85.3</v>
      </c>
      <c r="J336" s="28" t="n">
        <f aca="false">H336-I336</f>
        <v>0</v>
      </c>
      <c r="K336" s="28" t="n">
        <f aca="false">J336/H336</f>
        <v>0</v>
      </c>
    </row>
    <row r="337" s="22" customFormat="true" ht="24" hidden="false" customHeight="false" outlineLevel="0" collapsed="false">
      <c r="A337" s="23" t="s">
        <v>140</v>
      </c>
      <c r="B337" s="24" t="s">
        <v>310</v>
      </c>
      <c r="C337" s="26" t="s">
        <v>89</v>
      </c>
      <c r="D337" s="26" t="s">
        <v>22</v>
      </c>
      <c r="E337" s="24" t="s">
        <v>141</v>
      </c>
      <c r="F337" s="24"/>
      <c r="G337" s="25" t="n">
        <f aca="false">G338</f>
        <v>192.4</v>
      </c>
      <c r="H337" s="25" t="n">
        <f aca="false">H338</f>
        <v>192.4</v>
      </c>
      <c r="I337" s="25" t="n">
        <f aca="false">I338</f>
        <v>187.1</v>
      </c>
      <c r="J337" s="25" t="n">
        <f aca="false">H337-I337</f>
        <v>5.29999999999998</v>
      </c>
      <c r="K337" s="25" t="n">
        <f aca="false">J337/H337</f>
        <v>0.0275467775467775</v>
      </c>
    </row>
    <row r="338" s="29" customFormat="true" ht="12" hidden="false" customHeight="false" outlineLevel="0" collapsed="false">
      <c r="A338" s="27" t="s">
        <v>217</v>
      </c>
      <c r="B338" s="24" t="s">
        <v>310</v>
      </c>
      <c r="C338" s="26" t="s">
        <v>89</v>
      </c>
      <c r="D338" s="26" t="s">
        <v>22</v>
      </c>
      <c r="E338" s="24" t="s">
        <v>141</v>
      </c>
      <c r="F338" s="24" t="s">
        <v>218</v>
      </c>
      <c r="G338" s="28" t="n">
        <f aca="false">440.4-172.2-75.8</f>
        <v>192.4</v>
      </c>
      <c r="H338" s="28" t="n">
        <f aca="false">440.4-172.2-75.8</f>
        <v>192.4</v>
      </c>
      <c r="I338" s="28" t="n">
        <v>187.1</v>
      </c>
      <c r="J338" s="28" t="n">
        <f aca="false">H338-I338</f>
        <v>5.29999999999998</v>
      </c>
      <c r="K338" s="28" t="n">
        <f aca="false">J338/H338</f>
        <v>0.0275467775467775</v>
      </c>
    </row>
    <row r="339" s="32" customFormat="true" ht="12" hidden="false" customHeight="false" outlineLevel="0" collapsed="false">
      <c r="A339" s="23" t="s">
        <v>142</v>
      </c>
      <c r="B339" s="24" t="s">
        <v>310</v>
      </c>
      <c r="C339" s="26" t="s">
        <v>78</v>
      </c>
      <c r="D339" s="26"/>
      <c r="E339" s="24"/>
      <c r="F339" s="24"/>
      <c r="G339" s="25" t="n">
        <f aca="false">G340</f>
        <v>144.2</v>
      </c>
      <c r="H339" s="25" t="n">
        <f aca="false">H340</f>
        <v>144.2</v>
      </c>
      <c r="I339" s="25" t="n">
        <f aca="false">I340</f>
        <v>138.2</v>
      </c>
      <c r="J339" s="25" t="n">
        <f aca="false">H339-I339</f>
        <v>6.00000000000003</v>
      </c>
      <c r="K339" s="25" t="n">
        <f aca="false">J339/H339</f>
        <v>0.0416088765603331</v>
      </c>
    </row>
    <row r="340" s="22" customFormat="true" ht="12" hidden="false" customHeight="false" outlineLevel="0" collapsed="false">
      <c r="A340" s="23" t="s">
        <v>143</v>
      </c>
      <c r="B340" s="24" t="s">
        <v>310</v>
      </c>
      <c r="C340" s="26" t="s">
        <v>78</v>
      </c>
      <c r="D340" s="26" t="s">
        <v>89</v>
      </c>
      <c r="E340" s="24"/>
      <c r="F340" s="24"/>
      <c r="G340" s="25" t="n">
        <f aca="false">G341</f>
        <v>144.2</v>
      </c>
      <c r="H340" s="25" t="n">
        <f aca="false">H341</f>
        <v>144.2</v>
      </c>
      <c r="I340" s="25" t="n">
        <f aca="false">I341</f>
        <v>138.2</v>
      </c>
      <c r="J340" s="25" t="n">
        <f aca="false">H340-I340</f>
        <v>6.00000000000003</v>
      </c>
      <c r="K340" s="25" t="n">
        <f aca="false">J340/H340</f>
        <v>0.0416088765603331</v>
      </c>
    </row>
    <row r="341" s="22" customFormat="true" ht="12" hidden="false" customHeight="false" outlineLevel="0" collapsed="false">
      <c r="A341" s="23" t="s">
        <v>144</v>
      </c>
      <c r="B341" s="24" t="s">
        <v>310</v>
      </c>
      <c r="C341" s="26" t="s">
        <v>78</v>
      </c>
      <c r="D341" s="26" t="s">
        <v>89</v>
      </c>
      <c r="E341" s="24" t="s">
        <v>145</v>
      </c>
      <c r="F341" s="24"/>
      <c r="G341" s="25" t="n">
        <f aca="false">G342</f>
        <v>144.2</v>
      </c>
      <c r="H341" s="25" t="n">
        <f aca="false">H342</f>
        <v>144.2</v>
      </c>
      <c r="I341" s="25" t="n">
        <f aca="false">I342</f>
        <v>138.2</v>
      </c>
      <c r="J341" s="25" t="n">
        <f aca="false">H341-I341</f>
        <v>6.00000000000003</v>
      </c>
      <c r="K341" s="25" t="n">
        <f aca="false">J341/H341</f>
        <v>0.0416088765603331</v>
      </c>
    </row>
    <row r="342" s="22" customFormat="true" ht="28.5" hidden="false" customHeight="true" outlineLevel="0" collapsed="false">
      <c r="A342" s="27" t="s">
        <v>146</v>
      </c>
      <c r="B342" s="24" t="s">
        <v>310</v>
      </c>
      <c r="C342" s="26" t="s">
        <v>78</v>
      </c>
      <c r="D342" s="26" t="s">
        <v>89</v>
      </c>
      <c r="E342" s="24" t="s">
        <v>147</v>
      </c>
      <c r="F342" s="24"/>
      <c r="G342" s="25" t="n">
        <f aca="false">G343</f>
        <v>144.2</v>
      </c>
      <c r="H342" s="25" t="n">
        <f aca="false">H343</f>
        <v>144.2</v>
      </c>
      <c r="I342" s="25" t="n">
        <f aca="false">I343</f>
        <v>138.2</v>
      </c>
      <c r="J342" s="25" t="n">
        <f aca="false">H342-I342</f>
        <v>6.00000000000003</v>
      </c>
      <c r="K342" s="25" t="n">
        <f aca="false">J342/H342</f>
        <v>0.0416088765603331</v>
      </c>
    </row>
    <row r="343" s="29" customFormat="true" ht="12" hidden="false" customHeight="false" outlineLevel="0" collapsed="false">
      <c r="A343" s="27" t="s">
        <v>217</v>
      </c>
      <c r="B343" s="24" t="s">
        <v>310</v>
      </c>
      <c r="C343" s="26" t="s">
        <v>78</v>
      </c>
      <c r="D343" s="26" t="s">
        <v>89</v>
      </c>
      <c r="E343" s="24" t="s">
        <v>147</v>
      </c>
      <c r="F343" s="24" t="s">
        <v>218</v>
      </c>
      <c r="G343" s="28" t="n">
        <f aca="false">335.6-99.3-30.1-33-29</f>
        <v>144.2</v>
      </c>
      <c r="H343" s="28" t="n">
        <f aca="false">335.6-99.3-30.1-33-29</f>
        <v>144.2</v>
      </c>
      <c r="I343" s="28" t="n">
        <v>138.2</v>
      </c>
      <c r="J343" s="28" t="n">
        <f aca="false">H343-I343</f>
        <v>6.00000000000003</v>
      </c>
      <c r="K343" s="28" t="n">
        <f aca="false">J343/H343</f>
        <v>0.0416088765603331</v>
      </c>
    </row>
    <row r="344" s="29" customFormat="true" ht="12" hidden="false" customHeight="false" outlineLevel="0" collapsed="false">
      <c r="A344" s="23" t="s">
        <v>155</v>
      </c>
      <c r="B344" s="24" t="s">
        <v>310</v>
      </c>
      <c r="C344" s="26" t="s">
        <v>97</v>
      </c>
      <c r="D344" s="26"/>
      <c r="E344" s="24"/>
      <c r="F344" s="24"/>
      <c r="G344" s="37" t="n">
        <f aca="false">G345</f>
        <v>458.3</v>
      </c>
      <c r="H344" s="37" t="n">
        <f aca="false">H345</f>
        <v>458.3</v>
      </c>
      <c r="I344" s="37" t="n">
        <f aca="false">I345</f>
        <v>328.7</v>
      </c>
      <c r="J344" s="37" t="n">
        <f aca="false">H344-I344</f>
        <v>129.6</v>
      </c>
      <c r="K344" s="37" t="n">
        <f aca="false">J344/H344</f>
        <v>0.282784202487454</v>
      </c>
    </row>
    <row r="345" s="29" customFormat="true" ht="12" hidden="false" customHeight="false" outlineLevel="0" collapsed="false">
      <c r="A345" s="23" t="s">
        <v>365</v>
      </c>
      <c r="B345" s="24" t="s">
        <v>310</v>
      </c>
      <c r="C345" s="26" t="s">
        <v>97</v>
      </c>
      <c r="D345" s="26" t="s">
        <v>40</v>
      </c>
      <c r="E345" s="26"/>
      <c r="F345" s="24"/>
      <c r="G345" s="37" t="n">
        <f aca="false">G346</f>
        <v>458.3</v>
      </c>
      <c r="H345" s="37" t="n">
        <f aca="false">H346</f>
        <v>458.3</v>
      </c>
      <c r="I345" s="37" t="n">
        <f aca="false">I346</f>
        <v>328.7</v>
      </c>
      <c r="J345" s="37" t="n">
        <f aca="false">H345-I345</f>
        <v>129.6</v>
      </c>
      <c r="K345" s="37" t="n">
        <f aca="false">J345/H345</f>
        <v>0.282784202487454</v>
      </c>
    </row>
    <row r="346" s="29" customFormat="true" ht="12" hidden="false" customHeight="false" outlineLevel="0" collapsed="false">
      <c r="A346" s="23" t="s">
        <v>195</v>
      </c>
      <c r="B346" s="24" t="s">
        <v>310</v>
      </c>
      <c r="C346" s="26" t="s">
        <v>97</v>
      </c>
      <c r="D346" s="26" t="s">
        <v>40</v>
      </c>
      <c r="E346" s="26" t="s">
        <v>196</v>
      </c>
      <c r="F346" s="24"/>
      <c r="G346" s="37" t="n">
        <f aca="false">G348+G349</f>
        <v>458.3</v>
      </c>
      <c r="H346" s="37" t="n">
        <f aca="false">H348+H349</f>
        <v>458.3</v>
      </c>
      <c r="I346" s="37" t="n">
        <f aca="false">I348+I349</f>
        <v>328.7</v>
      </c>
      <c r="J346" s="37" t="n">
        <f aca="false">H346-I346</f>
        <v>129.6</v>
      </c>
      <c r="K346" s="37" t="n">
        <f aca="false">J346/H346</f>
        <v>0.282784202487454</v>
      </c>
    </row>
    <row r="347" s="29" customFormat="true" ht="48" hidden="false" customHeight="false" outlineLevel="0" collapsed="false">
      <c r="A347" s="23" t="s">
        <v>366</v>
      </c>
      <c r="B347" s="24" t="s">
        <v>310</v>
      </c>
      <c r="C347" s="26" t="s">
        <v>97</v>
      </c>
      <c r="D347" s="26" t="s">
        <v>40</v>
      </c>
      <c r="E347" s="26" t="s">
        <v>367</v>
      </c>
      <c r="F347" s="24"/>
      <c r="G347" s="37" t="n">
        <f aca="false">G348</f>
        <v>432.8</v>
      </c>
      <c r="H347" s="37" t="n">
        <f aca="false">H348</f>
        <v>432.8</v>
      </c>
      <c r="I347" s="37" t="n">
        <f aca="false">I348</f>
        <v>303.2</v>
      </c>
      <c r="J347" s="37" t="n">
        <f aca="false">H347-I347</f>
        <v>129.6</v>
      </c>
      <c r="K347" s="37" t="n">
        <f aca="false">J347/H347</f>
        <v>0.299445471349353</v>
      </c>
    </row>
    <row r="348" s="29" customFormat="true" ht="12" hidden="false" customHeight="false" outlineLevel="0" collapsed="false">
      <c r="A348" s="23" t="s">
        <v>161</v>
      </c>
      <c r="B348" s="24" t="s">
        <v>310</v>
      </c>
      <c r="C348" s="26" t="s">
        <v>97</v>
      </c>
      <c r="D348" s="26" t="s">
        <v>40</v>
      </c>
      <c r="E348" s="26" t="s">
        <v>367</v>
      </c>
      <c r="F348" s="24" t="s">
        <v>162</v>
      </c>
      <c r="G348" s="28" t="n">
        <f aca="false">56.8+0.1-8.1+72+412-100</f>
        <v>432.8</v>
      </c>
      <c r="H348" s="28" t="n">
        <f aca="false">56.8+0.1-8.1+72+412-100</f>
        <v>432.8</v>
      </c>
      <c r="I348" s="28" t="n">
        <v>303.2</v>
      </c>
      <c r="J348" s="28" t="n">
        <f aca="false">H348-I348</f>
        <v>129.6</v>
      </c>
      <c r="K348" s="28" t="n">
        <f aca="false">J348/H348</f>
        <v>0.299445471349353</v>
      </c>
    </row>
    <row r="349" s="29" customFormat="true" ht="48" hidden="false" customHeight="false" outlineLevel="0" collapsed="false">
      <c r="A349" s="23" t="s">
        <v>368</v>
      </c>
      <c r="B349" s="24" t="s">
        <v>310</v>
      </c>
      <c r="C349" s="26" t="s">
        <v>97</v>
      </c>
      <c r="D349" s="26" t="s">
        <v>40</v>
      </c>
      <c r="E349" s="26" t="s">
        <v>369</v>
      </c>
      <c r="F349" s="24"/>
      <c r="G349" s="37" t="n">
        <f aca="false">G350</f>
        <v>25.5</v>
      </c>
      <c r="H349" s="37" t="n">
        <f aca="false">H350</f>
        <v>25.5</v>
      </c>
      <c r="I349" s="37" t="n">
        <f aca="false">I350</f>
        <v>25.5</v>
      </c>
      <c r="J349" s="37" t="n">
        <f aca="false">H349-I349</f>
        <v>0</v>
      </c>
      <c r="K349" s="37" t="n">
        <f aca="false">J349/H349</f>
        <v>0</v>
      </c>
    </row>
    <row r="350" s="29" customFormat="true" ht="12" hidden="false" customHeight="false" outlineLevel="0" collapsed="false">
      <c r="A350" s="23" t="s">
        <v>161</v>
      </c>
      <c r="B350" s="24" t="s">
        <v>310</v>
      </c>
      <c r="C350" s="26" t="s">
        <v>97</v>
      </c>
      <c r="D350" s="26" t="s">
        <v>40</v>
      </c>
      <c r="E350" s="26" t="s">
        <v>367</v>
      </c>
      <c r="F350" s="24" t="s">
        <v>162</v>
      </c>
      <c r="G350" s="28" t="n">
        <v>25.5</v>
      </c>
      <c r="H350" s="28" t="n">
        <v>25.5</v>
      </c>
      <c r="I350" s="28" t="n">
        <v>25.5</v>
      </c>
      <c r="J350" s="28" t="n">
        <f aca="false">H350-I350</f>
        <v>0</v>
      </c>
      <c r="K350" s="28" t="n">
        <f aca="false">J350/H350</f>
        <v>0</v>
      </c>
    </row>
    <row r="351" s="22" customFormat="true" ht="36" hidden="false" customHeight="false" outlineLevel="0" collapsed="false">
      <c r="A351" s="30" t="s">
        <v>370</v>
      </c>
      <c r="B351" s="43"/>
      <c r="C351" s="43"/>
      <c r="D351" s="43"/>
      <c r="E351" s="43"/>
      <c r="F351" s="43"/>
      <c r="G351" s="21" t="n">
        <f aca="false">G352</f>
        <v>1236.5</v>
      </c>
      <c r="H351" s="21" t="n">
        <f aca="false">H352</f>
        <v>1236.5</v>
      </c>
      <c r="I351" s="21" t="n">
        <f aca="false">I352</f>
        <v>1235.8</v>
      </c>
      <c r="J351" s="21" t="n">
        <f aca="false">H351-I351</f>
        <v>0.700000000000046</v>
      </c>
      <c r="K351" s="21" t="n">
        <f aca="false">J351/H351</f>
        <v>0.000566114031540676</v>
      </c>
    </row>
    <row r="352" s="22" customFormat="true" ht="12" hidden="false" customHeight="false" outlineLevel="0" collapsed="false">
      <c r="A352" s="23" t="s">
        <v>136</v>
      </c>
      <c r="B352" s="24" t="s">
        <v>371</v>
      </c>
      <c r="C352" s="26" t="s">
        <v>89</v>
      </c>
      <c r="D352" s="26"/>
      <c r="E352" s="24"/>
      <c r="F352" s="24"/>
      <c r="G352" s="25" t="n">
        <f aca="false">G353</f>
        <v>1236.5</v>
      </c>
      <c r="H352" s="25" t="n">
        <f aca="false">H353</f>
        <v>1236.5</v>
      </c>
      <c r="I352" s="25" t="n">
        <f aca="false">I353</f>
        <v>1235.8</v>
      </c>
      <c r="J352" s="25" t="n">
        <f aca="false">H352-I352</f>
        <v>0.700000000000046</v>
      </c>
      <c r="K352" s="25" t="n">
        <f aca="false">J352/H352</f>
        <v>0.000566114031540676</v>
      </c>
    </row>
    <row r="353" s="22" customFormat="true" ht="12" hidden="false" customHeight="false" outlineLevel="0" collapsed="false">
      <c r="A353" s="23" t="s">
        <v>372</v>
      </c>
      <c r="B353" s="24" t="s">
        <v>371</v>
      </c>
      <c r="C353" s="26" t="s">
        <v>89</v>
      </c>
      <c r="D353" s="26" t="s">
        <v>40</v>
      </c>
      <c r="E353" s="24"/>
      <c r="F353" s="24"/>
      <c r="G353" s="25" t="n">
        <f aca="false">G354</f>
        <v>1236.5</v>
      </c>
      <c r="H353" s="25" t="n">
        <f aca="false">H354</f>
        <v>1236.5</v>
      </c>
      <c r="I353" s="25" t="n">
        <f aca="false">I354</f>
        <v>1235.8</v>
      </c>
      <c r="J353" s="25" t="n">
        <f aca="false">H353-I353</f>
        <v>0.700000000000046</v>
      </c>
      <c r="K353" s="25" t="n">
        <f aca="false">J353/H353</f>
        <v>0.000566114031540676</v>
      </c>
    </row>
    <row r="354" s="22" customFormat="true" ht="24" hidden="false" customHeight="false" outlineLevel="0" collapsed="false">
      <c r="A354" s="23" t="s">
        <v>373</v>
      </c>
      <c r="B354" s="24" t="s">
        <v>371</v>
      </c>
      <c r="C354" s="26" t="s">
        <v>89</v>
      </c>
      <c r="D354" s="26" t="s">
        <v>40</v>
      </c>
      <c r="E354" s="24" t="s">
        <v>374</v>
      </c>
      <c r="F354" s="24"/>
      <c r="G354" s="25" t="n">
        <f aca="false">G355+G357</f>
        <v>1236.5</v>
      </c>
      <c r="H354" s="25" t="n">
        <f aca="false">H355+H357</f>
        <v>1236.5</v>
      </c>
      <c r="I354" s="25" t="n">
        <f aca="false">I355+I357</f>
        <v>1235.8</v>
      </c>
      <c r="J354" s="25" t="n">
        <f aca="false">H354-I354</f>
        <v>0.700000000000046</v>
      </c>
      <c r="K354" s="25" t="n">
        <f aca="false">J354/H354</f>
        <v>0.000566114031540676</v>
      </c>
    </row>
    <row r="355" s="22" customFormat="true" ht="12" hidden="false" customHeight="false" outlineLevel="0" collapsed="false">
      <c r="A355" s="23" t="s">
        <v>213</v>
      </c>
      <c r="B355" s="24" t="s">
        <v>371</v>
      </c>
      <c r="C355" s="26" t="s">
        <v>89</v>
      </c>
      <c r="D355" s="26" t="s">
        <v>40</v>
      </c>
      <c r="E355" s="24" t="s">
        <v>375</v>
      </c>
      <c r="F355" s="24"/>
      <c r="G355" s="25" t="n">
        <f aca="false">G356</f>
        <v>1230</v>
      </c>
      <c r="H355" s="25" t="n">
        <f aca="false">H356</f>
        <v>1230</v>
      </c>
      <c r="I355" s="25" t="n">
        <f aca="false">I356</f>
        <v>1229.3</v>
      </c>
      <c r="J355" s="25" t="n">
        <f aca="false">H355-I355</f>
        <v>0.700000000000046</v>
      </c>
      <c r="K355" s="25" t="n">
        <f aca="false">J355/H355</f>
        <v>0.000569105691056948</v>
      </c>
    </row>
    <row r="356" s="29" customFormat="true" ht="12" hidden="false" customHeight="false" outlineLevel="0" collapsed="false">
      <c r="A356" s="27" t="s">
        <v>217</v>
      </c>
      <c r="B356" s="24" t="s">
        <v>371</v>
      </c>
      <c r="C356" s="26" t="s">
        <v>89</v>
      </c>
      <c r="D356" s="26" t="s">
        <v>40</v>
      </c>
      <c r="E356" s="24" t="s">
        <v>375</v>
      </c>
      <c r="F356" s="24" t="s">
        <v>218</v>
      </c>
      <c r="G356" s="28" t="n">
        <f aca="false">1017.8+198.7+13.5</f>
        <v>1230</v>
      </c>
      <c r="H356" s="28" t="n">
        <f aca="false">1017.8+198.7+13.5</f>
        <v>1230</v>
      </c>
      <c r="I356" s="28" t="n">
        <v>1229.3</v>
      </c>
      <c r="J356" s="28" t="n">
        <f aca="false">H356-I356</f>
        <v>0.700000000000046</v>
      </c>
      <c r="K356" s="28" t="n">
        <f aca="false">J356/H356</f>
        <v>0.000569105691056948</v>
      </c>
    </row>
    <row r="357" s="29" customFormat="true" ht="24" hidden="false" customHeight="false" outlineLevel="0" collapsed="false">
      <c r="A357" s="23" t="s">
        <v>337</v>
      </c>
      <c r="B357" s="24" t="s">
        <v>371</v>
      </c>
      <c r="C357" s="26" t="s">
        <v>89</v>
      </c>
      <c r="D357" s="26" t="s">
        <v>40</v>
      </c>
      <c r="E357" s="24" t="s">
        <v>376</v>
      </c>
      <c r="F357" s="24"/>
      <c r="G357" s="37" t="n">
        <f aca="false">G358</f>
        <v>6.5</v>
      </c>
      <c r="H357" s="37" t="n">
        <f aca="false">H358</f>
        <v>6.5</v>
      </c>
      <c r="I357" s="37" t="n">
        <f aca="false">I358</f>
        <v>6.5</v>
      </c>
      <c r="J357" s="37" t="n">
        <f aca="false">H357-I357</f>
        <v>0</v>
      </c>
      <c r="K357" s="37" t="n">
        <f aca="false">J357/H357</f>
        <v>0</v>
      </c>
    </row>
    <row r="358" s="29" customFormat="true" ht="12" hidden="false" customHeight="false" outlineLevel="0" collapsed="false">
      <c r="A358" s="27" t="s">
        <v>217</v>
      </c>
      <c r="B358" s="24" t="s">
        <v>371</v>
      </c>
      <c r="C358" s="26" t="s">
        <v>89</v>
      </c>
      <c r="D358" s="26" t="s">
        <v>40</v>
      </c>
      <c r="E358" s="24" t="s">
        <v>376</v>
      </c>
      <c r="F358" s="24" t="s">
        <v>218</v>
      </c>
      <c r="G358" s="28" t="n">
        <v>6.5</v>
      </c>
      <c r="H358" s="28" t="n">
        <v>6.5</v>
      </c>
      <c r="I358" s="28" t="n">
        <v>6.5</v>
      </c>
      <c r="J358" s="28" t="n">
        <f aca="false">H358-I358</f>
        <v>0</v>
      </c>
      <c r="K358" s="28" t="n">
        <f aca="false">J358/H358</f>
        <v>0</v>
      </c>
    </row>
    <row r="359" s="22" customFormat="true" ht="12" hidden="false" customHeight="false" outlineLevel="0" collapsed="false">
      <c r="A359" s="30" t="s">
        <v>377</v>
      </c>
      <c r="B359" s="43"/>
      <c r="C359" s="43"/>
      <c r="D359" s="43"/>
      <c r="E359" s="43"/>
      <c r="F359" s="43"/>
      <c r="G359" s="21" t="n">
        <f aca="false">G351+G276+G258+G245+G239+G167+G161+G19+G11+G173+G186</f>
        <v>182363</v>
      </c>
      <c r="H359" s="21" t="n">
        <f aca="false">H351+H276+H258+H245+H239+H167+H161+H19+H11+H173+H186</f>
        <v>182363</v>
      </c>
      <c r="I359" s="21" t="n">
        <f aca="false">I351+I276+I258+I245+I239+I167+I161+I19+I11+I173+I186</f>
        <v>178119.7</v>
      </c>
      <c r="J359" s="21" t="n">
        <f aca="false">H359-I359</f>
        <v>4243.30000000005</v>
      </c>
      <c r="K359" s="21" t="n">
        <f aca="false">J359/H359</f>
        <v>0.0232684261610088</v>
      </c>
    </row>
    <row r="360" s="22" customFormat="true" ht="12" hidden="false" customHeight="false" outlineLevel="0" collapsed="false">
      <c r="A360" s="47"/>
      <c r="B360" s="48"/>
      <c r="C360" s="48"/>
      <c r="D360" s="48"/>
      <c r="E360" s="48"/>
      <c r="F360" s="48"/>
      <c r="G360" s="49"/>
    </row>
    <row r="361" s="22" customFormat="true" ht="12" hidden="false" customHeight="false" outlineLevel="0" collapsed="false">
      <c r="A361" s="47"/>
      <c r="B361" s="48"/>
      <c r="C361" s="48"/>
      <c r="D361" s="48"/>
      <c r="E361" s="48"/>
      <c r="F361" s="48"/>
      <c r="G361" s="49"/>
    </row>
    <row r="362" customFormat="false" ht="15.75" hidden="false" customHeight="false" outlineLevel="0" collapsed="false">
      <c r="A362" s="50"/>
      <c r="B362" s="51"/>
      <c r="C362" s="51"/>
      <c r="D362" s="52"/>
    </row>
    <row r="363" customFormat="false" ht="15.75" hidden="false" customHeight="false" outlineLevel="0" collapsed="false">
      <c r="A363" s="50"/>
      <c r="E363" s="51"/>
      <c r="F363" s="51"/>
    </row>
    <row r="364" customFormat="false" ht="25.5" hidden="false" customHeight="true" outlineLevel="0" collapsed="false">
      <c r="A364" s="53" t="s">
        <v>378</v>
      </c>
      <c r="B364" s="54"/>
      <c r="C364" s="53"/>
      <c r="D364" s="53"/>
      <c r="E364" s="53"/>
      <c r="F364" s="53"/>
      <c r="G364" s="55"/>
      <c r="H364" s="56" t="s">
        <v>379</v>
      </c>
      <c r="I364" s="56"/>
    </row>
    <row r="365" customFormat="false" ht="15.75" hidden="false" customHeight="false" outlineLevel="0" collapsed="false">
      <c r="A365" s="57"/>
      <c r="G365" s="58" t="n">
        <v>182744.1</v>
      </c>
    </row>
    <row r="366" customFormat="false" ht="15.75" hidden="false" customHeight="false" outlineLevel="0" collapsed="false">
      <c r="A366" s="57"/>
      <c r="F366" s="59"/>
      <c r="G366" s="58" t="n">
        <f aca="false">G359-G365</f>
        <v>-381.099999999977</v>
      </c>
    </row>
    <row r="367" customFormat="false" ht="15" hidden="false" customHeight="false" outlineLevel="0" collapsed="false">
      <c r="G367" s="60"/>
    </row>
  </sheetData>
  <autoFilter ref="A9:G360"/>
  <mergeCells count="17">
    <mergeCell ref="F1:K1"/>
    <mergeCell ref="E2:K2"/>
    <mergeCell ref="F3:K3"/>
    <mergeCell ref="A5:K5"/>
    <mergeCell ref="A6:K6"/>
    <mergeCell ref="A7:G7"/>
    <mergeCell ref="J8:K8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H364:I364"/>
  </mergeCells>
  <printOptions headings="false" gridLines="false" gridLinesSet="true" horizontalCentered="false" verticalCentered="false"/>
  <pageMargins left="0.747916666666667" right="0.157638888888889" top="0.354166666666667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Admin</cp:lastModifiedBy>
  <cp:lastPrinted>2010-04-09T11:51:23Z</cp:lastPrinted>
  <dcterms:modified xsi:type="dcterms:W3CDTF">2010-04-09T11:53:15Z</dcterms:modified>
  <cp:revision>0</cp:revision>
  <dc:subject/>
  <dc:title/>
</cp:coreProperties>
</file>