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ергей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19</xdr:row>
                <xdr:rowOff>12</xdr:rowOff>
              </xdr:from>
              <xdr:to>
                <xdr:col>22</xdr:col>
                <xdr:colOff>49</xdr:colOff>
                <xdr:row>2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78">
  <si>
    <t xml:space="preserve">                              Приложение №1  </t>
  </si>
  <si>
    <t xml:space="preserve">     к заключению контрольно – счетной  </t>
  </si>
  <si>
    <t xml:space="preserve">                        комиссии ЗАТО Шиханы </t>
  </si>
  <si>
    <r>
      <rPr>
        <sz val="10"/>
        <rFont val="Arial Cyr"/>
        <family val="0"/>
        <charset val="204"/>
      </rPr>
      <t xml:space="preserve">                  </t>
    </r>
    <r>
      <rPr>
        <b val="true"/>
        <sz val="14"/>
        <rFont val="Arial Cyr"/>
        <family val="0"/>
        <charset val="204"/>
      </rPr>
      <t xml:space="preserve">                                           Изменение плановых основных характеристик местного бюджета в 2014 году  </t>
    </r>
  </si>
  <si>
    <t xml:space="preserve">(тыс. руб.)</t>
  </si>
  <si>
    <t xml:space="preserve">Параметры</t>
  </si>
  <si>
    <t xml:space="preserve">Решения Собрания депутатов ЗАТО Шиханы</t>
  </si>
  <si>
    <t xml:space="preserve">Измен. характерис-тик</t>
  </si>
  <si>
    <t xml:space="preserve">% отклонения от первонача-    льного   плана</t>
  </si>
  <si>
    <t xml:space="preserve">4-49-4 от 23.12.13</t>
  </si>
  <si>
    <t xml:space="preserve">4-50-2 от 16.01.14</t>
  </si>
  <si>
    <t xml:space="preserve">4-51-1 от 23.01.14</t>
  </si>
  <si>
    <t xml:space="preserve">4-52-1 от 20.02.14</t>
  </si>
  <si>
    <t xml:space="preserve">4-54-3 от 21.03.14</t>
  </si>
  <si>
    <t xml:space="preserve">4-56-1 от 24.04.2014</t>
  </si>
  <si>
    <t xml:space="preserve">4-57-2 от 16.05.14</t>
  </si>
  <si>
    <t xml:space="preserve">4-61-2 от 07.08.14</t>
  </si>
  <si>
    <t xml:space="preserve">4-62-3 от 25.08.14</t>
  </si>
  <si>
    <t xml:space="preserve">4-64-4от 16.09.14</t>
  </si>
  <si>
    <t xml:space="preserve">4-66-1 от 08.10.14</t>
  </si>
  <si>
    <t xml:space="preserve">4-67-1 от 23.10.14</t>
  </si>
  <si>
    <t xml:space="preserve">4-68-1 от 20.11.14</t>
  </si>
  <si>
    <t xml:space="preserve">4-69-1 от 11.12.14</t>
  </si>
  <si>
    <t xml:space="preserve">4-71-1 от 25.12.14</t>
  </si>
  <si>
    <t xml:space="preserve">Доходы</t>
  </si>
  <si>
    <t xml:space="preserve">Собственные</t>
  </si>
  <si>
    <t xml:space="preserve">Дотации, субсидии, субвенции и иные межбюджетные трансферты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-</t>
  </si>
  <si>
    <t xml:space="preserve">Расходы</t>
  </si>
  <si>
    <t xml:space="preserve">01 Общегосударственные вопросы</t>
  </si>
  <si>
    <t xml:space="preserve">02 Национальная оборона</t>
  </si>
  <si>
    <t xml:space="preserve">03 Национальная безопасность и правоохранительная деятельность</t>
  </si>
  <si>
    <t xml:space="preserve">04 Национальная экономика</t>
  </si>
  <si>
    <t xml:space="preserve">05 Жилищно — коммунальное хозяйство</t>
  </si>
  <si>
    <t xml:space="preserve">07 Образование</t>
  </si>
  <si>
    <t xml:space="preserve">08 Культура и  кинематография </t>
  </si>
  <si>
    <t xml:space="preserve">09 Здравоохранение </t>
  </si>
  <si>
    <t xml:space="preserve">10 Социальная политика</t>
  </si>
  <si>
    <t xml:space="preserve">11 Физическая культура и спорт</t>
  </si>
  <si>
    <t xml:space="preserve">12 Средства массовой информации</t>
  </si>
  <si>
    <t xml:space="preserve">13 Обслуживание государственного и муниципального долга</t>
  </si>
  <si>
    <t xml:space="preserve">Профицит  (дефицит)</t>
  </si>
  <si>
    <t xml:space="preserve">                Приложение №2</t>
  </si>
  <si>
    <t xml:space="preserve">к заключению контрольно – счетной</t>
  </si>
  <si>
    <t xml:space="preserve">         комиссии ЗАТО Шиханы</t>
  </si>
  <si>
    <t xml:space="preserve">  Сопоставление плановых основных характеристик бюджета                                                                                                                                            по решениям Собрания депутатов и фактического исполнения бюджета                                                                             с первоночальными и отчетными значениями </t>
  </si>
  <si>
    <t xml:space="preserve">Показатель</t>
  </si>
  <si>
    <t xml:space="preserve">Плановые показатели</t>
  </si>
  <si>
    <t xml:space="preserve">Кассовое исполне-ние</t>
  </si>
  <si>
    <t xml:space="preserve">Сумма отклоне-ния (реш.№4-71-1 от отчета)</t>
  </si>
  <si>
    <t xml:space="preserve">% кассового исполнения относительно</t>
  </si>
  <si>
    <t xml:space="preserve">Перв.  бюджет №4-49-4 от  23.12.13</t>
  </si>
  <si>
    <t xml:space="preserve">Решение Собрания  депутатов №4-71-1 от 25.12.14</t>
  </si>
  <si>
    <t xml:space="preserve">Отчет об исполнении бюджета за 2014 год (план)</t>
  </si>
  <si>
    <t xml:space="preserve">Дотации, субсидии, субвенциии и иные межбюджетные трансферты</t>
  </si>
  <si>
    <t xml:space="preserve">Возврат остатков субсидий, субвенций и иных межбюджетных трансфертов, имеющих целевое назначе-ние, прошлых лет из бюджетов городских округов</t>
  </si>
  <si>
    <t xml:space="preserve">0,0</t>
  </si>
  <si>
    <t xml:space="preserve">05 Жилищно - коммунальное хозяйство</t>
  </si>
  <si>
    <t xml:space="preserve">08 Культура и кинематография </t>
  </si>
  <si>
    <t xml:space="preserve">12 Обслуживание государственного и муниципального долга</t>
  </si>
  <si>
    <t xml:space="preserve">Профицит (дефицит)</t>
  </si>
  <si>
    <t xml:space="preserve">             </t>
  </si>
  <si>
    <t xml:space="preserve">  Приложение №3  
 к заключению контрольно – счетной  
 комиссии ЗАТО Шиханы  </t>
  </si>
  <si>
    <t xml:space="preserve"> Изменения плановых основных характеристик бюджета  и фактического исполнения                                                                                                                                                                                          бюджета ЗАТО Шиханы  за 2014 год по сравнению с предыдущим годом                </t>
  </si>
  <si>
    <t xml:space="preserve">2013 год</t>
  </si>
  <si>
    <t xml:space="preserve">2014 год</t>
  </si>
  <si>
    <t xml:space="preserve">Сумма отклонения (план)</t>
  </si>
  <si>
    <t xml:space="preserve">Сумма отклонения кассового исполне-ния</t>
  </si>
  <si>
    <t xml:space="preserve">% изменения основных показателей бюджета за 2014 год относительно </t>
  </si>
  <si>
    <t xml:space="preserve">Отчет об исполнении бюджета за 2013 год (план)</t>
  </si>
  <si>
    <t xml:space="preserve">Кассовое исполнение</t>
  </si>
  <si>
    <t xml:space="preserve">Отчета об исполнении бюджета за 2013 год (план)</t>
  </si>
  <si>
    <t xml:space="preserve">Кассового исполнения за 2013 год</t>
  </si>
  <si>
    <t xml:space="preserve">09 Здравоохранение</t>
  </si>
  <si>
    <t xml:space="preserve">13 Обслуживание государств. Внутреннего и муницип. Долга</t>
  </si>
  <si>
    <t xml:space="preserve">-543,6</t>
  </si>
  <si>
    <t xml:space="preserve">-11938,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#,##0.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2" activeCellId="0" sqref="A32: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3" min="13" style="0" width="9.85"/>
    <col collapsed="false" customWidth="true" hidden="false" outlineLevel="0" max="15" min="14" style="0" width="10.13"/>
    <col collapsed="false" customWidth="true" hidden="false" outlineLevel="0" max="17" min="17" style="0" width="10.28"/>
    <col collapsed="false" customWidth="true" hidden="false" outlineLevel="0" max="18" min="18" style="0" width="11.56"/>
    <col collapsed="false" customWidth="true" hidden="false" outlineLevel="0" max="19" min="19" style="0" width="0.41"/>
  </cols>
  <sheetData>
    <row r="1" customFormat="false" ht="12.75" hidden="false" customHeight="false" outlineLevel="0" collapsed="false">
      <c r="K1" s="1"/>
      <c r="L1" s="1"/>
      <c r="M1" s="1"/>
      <c r="N1" s="1"/>
      <c r="O1" s="2" t="s">
        <v>0</v>
      </c>
      <c r="P1" s="2"/>
      <c r="Q1" s="2"/>
      <c r="R1" s="2"/>
      <c r="S1" s="2"/>
      <c r="T1" s="2"/>
    </row>
    <row r="2" customFormat="false" ht="12.75" hidden="false" customHeight="false" outlineLevel="0" collapsed="false">
      <c r="K2" s="1"/>
      <c r="L2" s="1"/>
      <c r="M2" s="1"/>
      <c r="N2" s="1"/>
      <c r="O2" s="2" t="s">
        <v>1</v>
      </c>
      <c r="P2" s="2"/>
      <c r="Q2" s="2"/>
      <c r="R2" s="2"/>
      <c r="S2" s="2"/>
      <c r="T2" s="2"/>
    </row>
    <row r="3" customFormat="false" ht="12.75" hidden="false" customHeight="false" outlineLevel="0" collapsed="false">
      <c r="K3" s="1"/>
      <c r="L3" s="1"/>
      <c r="M3" s="1"/>
      <c r="N3" s="1"/>
      <c r="O3" s="2" t="s">
        <v>2</v>
      </c>
      <c r="P3" s="2"/>
      <c r="Q3" s="2"/>
      <c r="R3" s="2"/>
      <c r="S3" s="2"/>
      <c r="T3" s="2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7" customFormat="false" ht="13.5" hidden="false" customHeight="false" outlineLevel="0" collapsed="false">
      <c r="N7" s="4"/>
      <c r="O7" s="4"/>
      <c r="P7" s="5"/>
      <c r="Q7" s="5"/>
      <c r="R7" s="6" t="s">
        <v>4</v>
      </c>
    </row>
    <row r="8" customFormat="false" ht="36.75" hidden="false" customHeight="true" outlineLevel="0" collapsed="false">
      <c r="A8" s="7" t="s">
        <v>5</v>
      </c>
      <c r="B8" s="8" t="s">
        <v>6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9" t="s">
        <v>7</v>
      </c>
      <c r="R8" s="10" t="s">
        <v>8</v>
      </c>
      <c r="S8" s="5"/>
    </row>
    <row r="9" customFormat="false" ht="42" hidden="false" customHeight="true" outlineLevel="0" collapsed="false">
      <c r="A9" s="7"/>
      <c r="B9" s="11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12" t="s">
        <v>17</v>
      </c>
      <c r="K9" s="12" t="s">
        <v>18</v>
      </c>
      <c r="L9" s="13" t="s">
        <v>19</v>
      </c>
      <c r="M9" s="12" t="s">
        <v>20</v>
      </c>
      <c r="N9" s="12" t="s">
        <v>21</v>
      </c>
      <c r="O9" s="14" t="s">
        <v>22</v>
      </c>
      <c r="P9" s="14" t="s">
        <v>23</v>
      </c>
      <c r="Q9" s="9"/>
      <c r="R9" s="10"/>
    </row>
    <row r="10" s="19" customFormat="true" ht="21" hidden="false" customHeight="true" outlineLevel="0" collapsed="false">
      <c r="A10" s="15" t="s">
        <v>24</v>
      </c>
      <c r="B10" s="16" t="n">
        <v>179378.8</v>
      </c>
      <c r="C10" s="16" t="n">
        <v>179088</v>
      </c>
      <c r="D10" s="16" t="n">
        <v>179088</v>
      </c>
      <c r="E10" s="16" t="n">
        <v>174768.9</v>
      </c>
      <c r="F10" s="16" t="n">
        <v>174768.9</v>
      </c>
      <c r="G10" s="16" t="n">
        <v>173102.1</v>
      </c>
      <c r="H10" s="16" t="n">
        <v>173102.1</v>
      </c>
      <c r="I10" s="16" t="n">
        <v>193056.4</v>
      </c>
      <c r="J10" s="16" t="n">
        <v>193056.4</v>
      </c>
      <c r="K10" s="16" t="n">
        <v>195513.2</v>
      </c>
      <c r="L10" s="16" t="n">
        <v>195513.2</v>
      </c>
      <c r="M10" s="16" t="n">
        <v>196177.5</v>
      </c>
      <c r="N10" s="16" t="n">
        <v>196231.2</v>
      </c>
      <c r="O10" s="16" t="n">
        <v>194541</v>
      </c>
      <c r="P10" s="16" t="n">
        <v>194541</v>
      </c>
      <c r="Q10" s="17" t="n">
        <f aca="false">P10-B10</f>
        <v>15162.2</v>
      </c>
      <c r="R10" s="18" t="n">
        <f aca="false">Q10/B10*100</f>
        <v>8.45261535922863</v>
      </c>
    </row>
    <row r="11" customFormat="false" ht="21.75" hidden="false" customHeight="true" outlineLevel="0" collapsed="false">
      <c r="A11" s="20" t="s">
        <v>25</v>
      </c>
      <c r="B11" s="21" t="n">
        <v>31088.5</v>
      </c>
      <c r="C11" s="22" t="n">
        <v>31088.5</v>
      </c>
      <c r="D11" s="22" t="n">
        <v>31088.5</v>
      </c>
      <c r="E11" s="22" t="n">
        <v>27882.7</v>
      </c>
      <c r="F11" s="22" t="n">
        <v>27882.7</v>
      </c>
      <c r="G11" s="22" t="n">
        <v>27882.7</v>
      </c>
      <c r="H11" s="22" t="n">
        <v>27882.7</v>
      </c>
      <c r="I11" s="23" t="n">
        <v>27882.7</v>
      </c>
      <c r="J11" s="23" t="n">
        <v>27882.7</v>
      </c>
      <c r="K11" s="24" t="n">
        <v>27882.7</v>
      </c>
      <c r="L11" s="24" t="n">
        <v>27882.7</v>
      </c>
      <c r="M11" s="24" t="n">
        <v>27882.7</v>
      </c>
      <c r="N11" s="24" t="n">
        <v>27683.6</v>
      </c>
      <c r="O11" s="24" t="n">
        <v>27195.5</v>
      </c>
      <c r="P11" s="24" t="n">
        <v>27195.5</v>
      </c>
      <c r="Q11" s="17" t="n">
        <f aca="false">P11-B11</f>
        <v>-3893</v>
      </c>
      <c r="R11" s="18" t="n">
        <f aca="false">Q11/B11*100</f>
        <v>-12.5223153256027</v>
      </c>
    </row>
    <row r="12" customFormat="false" ht="33.75" hidden="false" customHeight="true" outlineLevel="0" collapsed="false">
      <c r="A12" s="25" t="s">
        <v>26</v>
      </c>
      <c r="B12" s="21" t="n">
        <v>148290.3</v>
      </c>
      <c r="C12" s="22" t="n">
        <v>148290.3</v>
      </c>
      <c r="D12" s="22" t="n">
        <v>148290.3</v>
      </c>
      <c r="E12" s="22" t="n">
        <v>147493.5</v>
      </c>
      <c r="F12" s="22" t="n">
        <v>147493.5</v>
      </c>
      <c r="G12" s="22" t="n">
        <v>145808.5</v>
      </c>
      <c r="H12" s="22" t="n">
        <v>145808.5</v>
      </c>
      <c r="I12" s="22" t="n">
        <v>165209.1</v>
      </c>
      <c r="J12" s="22" t="n">
        <v>165209.1</v>
      </c>
      <c r="K12" s="24" t="n">
        <v>167665.9</v>
      </c>
      <c r="L12" s="24" t="n">
        <v>167665.9</v>
      </c>
      <c r="M12" s="24" t="n">
        <v>168330.2</v>
      </c>
      <c r="N12" s="24" t="n">
        <v>168583</v>
      </c>
      <c r="O12" s="26" t="n">
        <v>167380.9</v>
      </c>
      <c r="P12" s="26" t="n">
        <v>167380.9</v>
      </c>
      <c r="Q12" s="17" t="n">
        <f aca="false">P12-B12</f>
        <v>19090.6</v>
      </c>
      <c r="R12" s="18" t="n">
        <f aca="false">Q12/B12*100</f>
        <v>12.8738022648818</v>
      </c>
    </row>
    <row r="13" customFormat="false" ht="78.75" hidden="false" customHeight="true" outlineLevel="0" collapsed="false">
      <c r="A13" s="27" t="s">
        <v>27</v>
      </c>
      <c r="B13" s="28" t="n">
        <v>0</v>
      </c>
      <c r="C13" s="29" t="n">
        <v>-290.8</v>
      </c>
      <c r="D13" s="29" t="n">
        <v>-290.8</v>
      </c>
      <c r="E13" s="29" t="n">
        <v>-607.3</v>
      </c>
      <c r="F13" s="29" t="n">
        <v>-607.3</v>
      </c>
      <c r="G13" s="29" t="n">
        <v>-589.1</v>
      </c>
      <c r="H13" s="29" t="n">
        <v>-589.1</v>
      </c>
      <c r="I13" s="29" t="n">
        <v>-35.4</v>
      </c>
      <c r="J13" s="29" t="n">
        <v>-35.4</v>
      </c>
      <c r="K13" s="29" t="n">
        <v>-35.4</v>
      </c>
      <c r="L13" s="29" t="n">
        <v>-35.4</v>
      </c>
      <c r="M13" s="29" t="n">
        <v>-35.4</v>
      </c>
      <c r="N13" s="29" t="n">
        <v>-35.4</v>
      </c>
      <c r="O13" s="29" t="n">
        <v>-35.4</v>
      </c>
      <c r="P13" s="29" t="n">
        <v>-35.4</v>
      </c>
      <c r="Q13" s="30" t="n">
        <f aca="false">P13-B13</f>
        <v>-35.4</v>
      </c>
      <c r="R13" s="31" t="s">
        <v>28</v>
      </c>
    </row>
    <row r="14" s="19" customFormat="true" ht="18" hidden="false" customHeight="true" outlineLevel="0" collapsed="false">
      <c r="A14" s="32" t="s">
        <v>29</v>
      </c>
      <c r="B14" s="33" t="n">
        <v>179378.8</v>
      </c>
      <c r="C14" s="33" t="n">
        <v>179378.8</v>
      </c>
      <c r="D14" s="33" t="n">
        <v>179378.8</v>
      </c>
      <c r="E14" s="33" t="n">
        <v>186707.7</v>
      </c>
      <c r="F14" s="33" t="n">
        <v>186707.7</v>
      </c>
      <c r="G14" s="33" t="n">
        <v>185040.9</v>
      </c>
      <c r="H14" s="33" t="n">
        <v>185040.9</v>
      </c>
      <c r="I14" s="33" t="n">
        <v>204995.2</v>
      </c>
      <c r="J14" s="33" t="n">
        <v>204995.2</v>
      </c>
      <c r="K14" s="33" t="n">
        <v>207452</v>
      </c>
      <c r="L14" s="33" t="n">
        <v>207452</v>
      </c>
      <c r="M14" s="33" t="n">
        <v>208116.3</v>
      </c>
      <c r="N14" s="33" t="n">
        <v>208170</v>
      </c>
      <c r="O14" s="33" t="n">
        <v>206479.8</v>
      </c>
      <c r="P14" s="33" t="n">
        <v>206479.8</v>
      </c>
      <c r="Q14" s="30" t="n">
        <f aca="false">P14-B14</f>
        <v>27101</v>
      </c>
      <c r="R14" s="18" t="n">
        <f aca="false">Q14/B14*100</f>
        <v>15.1082513652672</v>
      </c>
    </row>
    <row r="15" customFormat="false" ht="20.25" hidden="false" customHeight="true" outlineLevel="0" collapsed="false">
      <c r="A15" s="25" t="s">
        <v>30</v>
      </c>
      <c r="B15" s="21" t="n">
        <v>27052.8</v>
      </c>
      <c r="C15" s="21" t="n">
        <v>27052.8</v>
      </c>
      <c r="D15" s="21" t="n">
        <v>27052.8</v>
      </c>
      <c r="E15" s="22" t="n">
        <v>27367.5</v>
      </c>
      <c r="F15" s="22" t="n">
        <v>27367.5</v>
      </c>
      <c r="G15" s="22" t="n">
        <v>27367.5</v>
      </c>
      <c r="H15" s="22" t="n">
        <v>27367.5</v>
      </c>
      <c r="I15" s="22" t="n">
        <v>27664.2</v>
      </c>
      <c r="J15" s="22" t="n">
        <v>27664.2</v>
      </c>
      <c r="K15" s="22" t="n">
        <v>27600.8</v>
      </c>
      <c r="L15" s="22" t="n">
        <v>27600.8</v>
      </c>
      <c r="M15" s="22" t="n">
        <v>27600.7</v>
      </c>
      <c r="N15" s="34" t="n">
        <v>27396.1</v>
      </c>
      <c r="O15" s="35" t="n">
        <v>27396.1</v>
      </c>
      <c r="P15" s="35" t="n">
        <v>27396.6</v>
      </c>
      <c r="Q15" s="36" t="n">
        <f aca="false">P15-B15</f>
        <v>343.799999999999</v>
      </c>
      <c r="R15" s="18" t="n">
        <f aca="false">Q15/B15*100</f>
        <v>1.2708481192335</v>
      </c>
    </row>
    <row r="16" customFormat="false" ht="18.75" hidden="false" customHeight="true" outlineLevel="0" collapsed="false">
      <c r="A16" s="25" t="s">
        <v>31</v>
      </c>
      <c r="B16" s="21" t="n">
        <v>308</v>
      </c>
      <c r="C16" s="21" t="n">
        <v>308</v>
      </c>
      <c r="D16" s="21" t="n">
        <v>308</v>
      </c>
      <c r="E16" s="22" t="n">
        <v>307.1</v>
      </c>
      <c r="F16" s="22" t="n">
        <v>307.1</v>
      </c>
      <c r="G16" s="22" t="n">
        <v>307.1</v>
      </c>
      <c r="H16" s="22" t="n">
        <v>307.1</v>
      </c>
      <c r="I16" s="22" t="n">
        <v>307.1</v>
      </c>
      <c r="J16" s="22" t="n">
        <v>307.1</v>
      </c>
      <c r="K16" s="22" t="n">
        <v>307.1</v>
      </c>
      <c r="L16" s="22" t="n">
        <v>307.1</v>
      </c>
      <c r="M16" s="22" t="n">
        <v>307.1</v>
      </c>
      <c r="N16" s="34" t="n">
        <v>307.1</v>
      </c>
      <c r="O16" s="35" t="n">
        <v>307.1</v>
      </c>
      <c r="P16" s="35" t="n">
        <v>307.1</v>
      </c>
      <c r="Q16" s="36" t="n">
        <f aca="false">P16-B16</f>
        <v>-0.899999999999977</v>
      </c>
      <c r="R16" s="31" t="s">
        <v>28</v>
      </c>
    </row>
    <row r="17" customFormat="false" ht="32.25" hidden="false" customHeight="true" outlineLevel="0" collapsed="false">
      <c r="A17" s="25" t="s">
        <v>32</v>
      </c>
      <c r="B17" s="21" t="n">
        <v>7394.1</v>
      </c>
      <c r="C17" s="21" t="n">
        <v>7394.1</v>
      </c>
      <c r="D17" s="21" t="n">
        <v>7394.1</v>
      </c>
      <c r="E17" s="22" t="n">
        <v>7194.1</v>
      </c>
      <c r="F17" s="22" t="n">
        <v>7194.1</v>
      </c>
      <c r="G17" s="22" t="n">
        <v>7194.1</v>
      </c>
      <c r="H17" s="22" t="n">
        <v>7194.1</v>
      </c>
      <c r="I17" s="22" t="n">
        <v>7194.1</v>
      </c>
      <c r="J17" s="22" t="n">
        <v>7194.1</v>
      </c>
      <c r="K17" s="22" t="n">
        <v>7194.1</v>
      </c>
      <c r="L17" s="22" t="n">
        <v>7194.1</v>
      </c>
      <c r="M17" s="22" t="n">
        <v>7194.1</v>
      </c>
      <c r="N17" s="34" t="n">
        <v>7188.2</v>
      </c>
      <c r="O17" s="35" t="n">
        <v>7218.2</v>
      </c>
      <c r="P17" s="35" t="n">
        <v>7218.2</v>
      </c>
      <c r="Q17" s="36" t="n">
        <f aca="false">P17-B17</f>
        <v>-175.900000000001</v>
      </c>
      <c r="R17" s="18" t="n">
        <f aca="false">Q17/B17*100</f>
        <v>-2.37892373649262</v>
      </c>
    </row>
    <row r="18" customFormat="false" ht="21.75" hidden="false" customHeight="true" outlineLevel="0" collapsed="false">
      <c r="A18" s="25" t="s">
        <v>33</v>
      </c>
      <c r="B18" s="21" t="n">
        <v>3351.8</v>
      </c>
      <c r="C18" s="21" t="n">
        <v>3351.8</v>
      </c>
      <c r="D18" s="21" t="n">
        <v>3351.8</v>
      </c>
      <c r="E18" s="22" t="n">
        <v>3501.8</v>
      </c>
      <c r="F18" s="22" t="n">
        <v>3501.8</v>
      </c>
      <c r="G18" s="22" t="n">
        <v>3501.8</v>
      </c>
      <c r="H18" s="22" t="n">
        <v>3501.8</v>
      </c>
      <c r="I18" s="22" t="n">
        <v>23495.4</v>
      </c>
      <c r="J18" s="22" t="n">
        <v>23495.4</v>
      </c>
      <c r="K18" s="22" t="n">
        <v>23495.4</v>
      </c>
      <c r="L18" s="22" t="n">
        <v>23495.4</v>
      </c>
      <c r="M18" s="22" t="n">
        <v>24369.4</v>
      </c>
      <c r="N18" s="34" t="n">
        <v>24622.2</v>
      </c>
      <c r="O18" s="37" t="n">
        <v>24622.2</v>
      </c>
      <c r="P18" s="37" t="n">
        <v>24622.2</v>
      </c>
      <c r="Q18" s="36" t="n">
        <f aca="false">P18-B18</f>
        <v>21270.4</v>
      </c>
      <c r="R18" s="18" t="n">
        <f aca="false">Q18/B18*100</f>
        <v>634.596336296915</v>
      </c>
    </row>
    <row r="19" customFormat="false" ht="29.25" hidden="false" customHeight="true" outlineLevel="0" collapsed="false">
      <c r="A19" s="25" t="s">
        <v>34</v>
      </c>
      <c r="B19" s="21" t="n">
        <v>9297.9</v>
      </c>
      <c r="C19" s="21" t="n">
        <v>9297.9</v>
      </c>
      <c r="D19" s="21" t="n">
        <v>9297.9</v>
      </c>
      <c r="E19" s="22" t="n">
        <v>13797.9</v>
      </c>
      <c r="F19" s="22" t="n">
        <v>13797.9</v>
      </c>
      <c r="G19" s="22" t="n">
        <v>13797.9</v>
      </c>
      <c r="H19" s="22" t="n">
        <v>13797.9</v>
      </c>
      <c r="I19" s="22" t="n">
        <v>13676.4</v>
      </c>
      <c r="J19" s="22" t="n">
        <v>13676.4</v>
      </c>
      <c r="K19" s="22" t="n">
        <v>13689.8</v>
      </c>
      <c r="L19" s="22" t="n">
        <v>13689.8</v>
      </c>
      <c r="M19" s="22" t="n">
        <v>13689.8</v>
      </c>
      <c r="N19" s="34" t="n">
        <v>13717.2</v>
      </c>
      <c r="O19" s="35" t="n">
        <v>13687.2</v>
      </c>
      <c r="P19" s="35" t="n">
        <v>13687.2</v>
      </c>
      <c r="Q19" s="36" t="n">
        <f aca="false">P19-B19</f>
        <v>4389.3</v>
      </c>
      <c r="R19" s="18" t="n">
        <f aca="false">Q19/B19*100</f>
        <v>47.2074339366954</v>
      </c>
    </row>
    <row r="20" customFormat="false" ht="19.5" hidden="false" customHeight="true" outlineLevel="0" collapsed="false">
      <c r="A20" s="25" t="s">
        <v>35</v>
      </c>
      <c r="B20" s="21" t="n">
        <v>100219.8</v>
      </c>
      <c r="C20" s="21" t="n">
        <v>100219.8</v>
      </c>
      <c r="D20" s="21" t="n">
        <v>100219.8</v>
      </c>
      <c r="E20" s="22" t="n">
        <v>99424</v>
      </c>
      <c r="F20" s="22" t="n">
        <v>99424</v>
      </c>
      <c r="G20" s="22" t="n">
        <v>97846.7</v>
      </c>
      <c r="H20" s="22" t="n">
        <v>97846.7</v>
      </c>
      <c r="I20" s="22" t="n">
        <v>97854.2</v>
      </c>
      <c r="J20" s="22" t="n">
        <v>97854.2</v>
      </c>
      <c r="K20" s="22" t="n">
        <v>100116.2</v>
      </c>
      <c r="L20" s="22" t="n">
        <v>100116.2</v>
      </c>
      <c r="M20" s="22" t="n">
        <v>100128.4</v>
      </c>
      <c r="N20" s="34" t="n">
        <v>100128.4</v>
      </c>
      <c r="O20" s="35" t="n">
        <v>98438.2</v>
      </c>
      <c r="P20" s="35" t="n">
        <v>98437.7</v>
      </c>
      <c r="Q20" s="36" t="n">
        <f aca="false">P20-B20</f>
        <v>-1782.10000000001</v>
      </c>
      <c r="R20" s="18" t="n">
        <f aca="false">Q20/B20*100</f>
        <v>-1.77819153500606</v>
      </c>
    </row>
    <row r="21" customFormat="false" ht="19.5" hidden="false" customHeight="true" outlineLevel="0" collapsed="false">
      <c r="A21" s="25" t="s">
        <v>36</v>
      </c>
      <c r="B21" s="21" t="n">
        <v>10624.3</v>
      </c>
      <c r="C21" s="21" t="n">
        <v>10624.3</v>
      </c>
      <c r="D21" s="21" t="n">
        <v>10624.3</v>
      </c>
      <c r="E21" s="22" t="n">
        <v>10624.3</v>
      </c>
      <c r="F21" s="22" t="n">
        <v>10624.3</v>
      </c>
      <c r="G21" s="22" t="n">
        <v>10516.6</v>
      </c>
      <c r="H21" s="22" t="n">
        <v>10516.6</v>
      </c>
      <c r="I21" s="22" t="n">
        <v>10416.6</v>
      </c>
      <c r="J21" s="22" t="n">
        <v>10416.6</v>
      </c>
      <c r="K21" s="22" t="n">
        <v>10416.6</v>
      </c>
      <c r="L21" s="22" t="n">
        <v>10416.6</v>
      </c>
      <c r="M21" s="22" t="n">
        <v>10796.6</v>
      </c>
      <c r="N21" s="34" t="n">
        <v>10780.6</v>
      </c>
      <c r="O21" s="35" t="n">
        <v>10783.6</v>
      </c>
      <c r="P21" s="35" t="n">
        <v>10783.6</v>
      </c>
      <c r="Q21" s="36" t="n">
        <f aca="false">P21-B21</f>
        <v>159.300000000001</v>
      </c>
      <c r="R21" s="18" t="n">
        <f aca="false">Q21/B21*100</f>
        <v>1.49939290117938</v>
      </c>
    </row>
    <row r="22" customFormat="false" ht="21" hidden="false" customHeight="true" outlineLevel="0" collapsed="false">
      <c r="A22" s="25" t="s">
        <v>37</v>
      </c>
      <c r="B22" s="21" t="n">
        <v>114.3</v>
      </c>
      <c r="C22" s="21" t="n">
        <v>114.3</v>
      </c>
      <c r="D22" s="21" t="n">
        <v>114.3</v>
      </c>
      <c r="E22" s="22" t="n">
        <v>114.3</v>
      </c>
      <c r="F22" s="22" t="n">
        <v>114.3</v>
      </c>
      <c r="G22" s="22" t="n">
        <v>114.3</v>
      </c>
      <c r="H22" s="22" t="n">
        <v>114.3</v>
      </c>
      <c r="I22" s="22" t="n">
        <v>40.2</v>
      </c>
      <c r="J22" s="22" t="n">
        <v>40.2</v>
      </c>
      <c r="K22" s="22" t="n">
        <v>40.2</v>
      </c>
      <c r="L22" s="22" t="n">
        <v>40.2</v>
      </c>
      <c r="M22" s="22" t="n">
        <v>40.2</v>
      </c>
      <c r="N22" s="34" t="n">
        <v>40.2</v>
      </c>
      <c r="O22" s="35" t="n">
        <v>40.2</v>
      </c>
      <c r="P22" s="35" t="n">
        <v>40.2</v>
      </c>
      <c r="Q22" s="36" t="n">
        <f aca="false">P22-B22</f>
        <v>-74.1</v>
      </c>
      <c r="R22" s="18" t="n">
        <f aca="false">Q22/B22*100</f>
        <v>-64.8293963254593</v>
      </c>
    </row>
    <row r="23" customFormat="false" ht="21.75" hidden="false" customHeight="true" outlineLevel="0" collapsed="false">
      <c r="A23" s="25" t="s">
        <v>38</v>
      </c>
      <c r="B23" s="21" t="n">
        <v>9044.6</v>
      </c>
      <c r="C23" s="21" t="n">
        <v>9044.6</v>
      </c>
      <c r="D23" s="21" t="n">
        <v>9044.6</v>
      </c>
      <c r="E23" s="22" t="n">
        <v>9343.2</v>
      </c>
      <c r="F23" s="22" t="n">
        <v>9343.2</v>
      </c>
      <c r="G23" s="22" t="n">
        <v>9361.4</v>
      </c>
      <c r="H23" s="22" t="n">
        <v>9361.4</v>
      </c>
      <c r="I23" s="22" t="n">
        <v>9315.1</v>
      </c>
      <c r="J23" s="22" t="n">
        <v>9315.1</v>
      </c>
      <c r="K23" s="22" t="n">
        <v>9559.9</v>
      </c>
      <c r="L23" s="22" t="n">
        <v>9559.9</v>
      </c>
      <c r="M23" s="22" t="n">
        <v>8970.3</v>
      </c>
      <c r="N23" s="34" t="n">
        <v>8970.3</v>
      </c>
      <c r="O23" s="35" t="n">
        <v>8970.3</v>
      </c>
      <c r="P23" s="35" t="n">
        <v>8970.3</v>
      </c>
      <c r="Q23" s="36" t="n">
        <f aca="false">P23-B23</f>
        <v>-74.3000000000011</v>
      </c>
      <c r="R23" s="18" t="n">
        <f aca="false">Q23/B23*100</f>
        <v>-0.821484642770284</v>
      </c>
    </row>
    <row r="24" customFormat="false" ht="21" hidden="false" customHeight="true" outlineLevel="0" collapsed="false">
      <c r="A24" s="25" t="s">
        <v>39</v>
      </c>
      <c r="B24" s="21" t="n">
        <v>10617.7</v>
      </c>
      <c r="C24" s="21" t="n">
        <v>10617.7</v>
      </c>
      <c r="D24" s="21" t="n">
        <v>10617.7</v>
      </c>
      <c r="E24" s="22" t="n">
        <v>13680</v>
      </c>
      <c r="F24" s="22" t="n">
        <v>13680</v>
      </c>
      <c r="G24" s="22" t="n">
        <v>13680</v>
      </c>
      <c r="H24" s="22" t="n">
        <v>13680</v>
      </c>
      <c r="I24" s="22" t="n">
        <v>13678.4</v>
      </c>
      <c r="J24" s="22" t="n">
        <v>13678.4</v>
      </c>
      <c r="K24" s="22" t="n">
        <v>13678.4</v>
      </c>
      <c r="L24" s="22" t="n">
        <v>13678.4</v>
      </c>
      <c r="M24" s="22" t="n">
        <v>13666.2</v>
      </c>
      <c r="N24" s="34" t="n">
        <v>13666.6</v>
      </c>
      <c r="O24" s="35" t="n">
        <v>13663.2</v>
      </c>
      <c r="P24" s="35" t="n">
        <v>13663.2</v>
      </c>
      <c r="Q24" s="36" t="n">
        <f aca="false">P24-B24</f>
        <v>3045.5</v>
      </c>
      <c r="R24" s="18" t="n">
        <f aca="false">Q24/B24*100</f>
        <v>28.6832364824774</v>
      </c>
    </row>
    <row r="25" customFormat="false" ht="21" hidden="false" customHeight="true" outlineLevel="0" collapsed="false">
      <c r="A25" s="25" t="s">
        <v>40</v>
      </c>
      <c r="B25" s="21" t="n">
        <v>1295.7</v>
      </c>
      <c r="C25" s="21" t="n">
        <v>1295.7</v>
      </c>
      <c r="D25" s="21" t="n">
        <v>1295.7</v>
      </c>
      <c r="E25" s="22" t="n">
        <v>1295.7</v>
      </c>
      <c r="F25" s="22" t="n">
        <v>1295.7</v>
      </c>
      <c r="G25" s="22" t="n">
        <v>1295.7</v>
      </c>
      <c r="H25" s="22" t="n">
        <v>1295.7</v>
      </c>
      <c r="I25" s="22" t="n">
        <v>1295.7</v>
      </c>
      <c r="J25" s="22" t="n">
        <v>1295.7</v>
      </c>
      <c r="K25" s="22" t="n">
        <v>1295.7</v>
      </c>
      <c r="L25" s="22" t="n">
        <v>1295.7</v>
      </c>
      <c r="M25" s="22" t="n">
        <v>1295.7</v>
      </c>
      <c r="N25" s="34" t="n">
        <v>1295.7</v>
      </c>
      <c r="O25" s="35" t="n">
        <v>1295.7</v>
      </c>
      <c r="P25" s="35" t="n">
        <v>1295.7</v>
      </c>
      <c r="Q25" s="36" t="n">
        <f aca="false">P25-B25</f>
        <v>0</v>
      </c>
      <c r="R25" s="18" t="n">
        <f aca="false">Q25/B25*100</f>
        <v>0</v>
      </c>
    </row>
    <row r="26" customFormat="false" ht="24.75" hidden="false" customHeight="true" outlineLevel="0" collapsed="false">
      <c r="A26" s="25" t="s">
        <v>41</v>
      </c>
      <c r="B26" s="21" t="n">
        <v>57.8</v>
      </c>
      <c r="C26" s="21" t="n">
        <v>57.8</v>
      </c>
      <c r="D26" s="21" t="n">
        <v>57.8</v>
      </c>
      <c r="E26" s="22" t="n">
        <v>57.8</v>
      </c>
      <c r="F26" s="22" t="n">
        <v>57.8</v>
      </c>
      <c r="G26" s="22" t="n">
        <v>57.8</v>
      </c>
      <c r="H26" s="22" t="n">
        <v>57.8</v>
      </c>
      <c r="I26" s="22" t="n">
        <v>57.8</v>
      </c>
      <c r="J26" s="22" t="n">
        <v>57.8</v>
      </c>
      <c r="K26" s="22" t="n">
        <v>57.8</v>
      </c>
      <c r="L26" s="22" t="n">
        <v>57.8</v>
      </c>
      <c r="M26" s="22" t="n">
        <v>57.8</v>
      </c>
      <c r="N26" s="34" t="n">
        <v>57.8</v>
      </c>
      <c r="O26" s="35" t="n">
        <v>57.8</v>
      </c>
      <c r="P26" s="35" t="n">
        <v>57.8</v>
      </c>
      <c r="Q26" s="36" t="n">
        <f aca="false">P26-B26</f>
        <v>0</v>
      </c>
      <c r="R26" s="31" t="n">
        <v>56</v>
      </c>
    </row>
    <row r="27" s="19" customFormat="true" ht="21" hidden="false" customHeight="true" outlineLevel="0" collapsed="false">
      <c r="A27" s="38" t="s">
        <v>42</v>
      </c>
      <c r="B27" s="39" t="n">
        <f aca="false">B10-B14</f>
        <v>0</v>
      </c>
      <c r="C27" s="39" t="n">
        <f aca="false">C10-C14</f>
        <v>-290.799999999988</v>
      </c>
      <c r="D27" s="39" t="n">
        <f aca="false">D10-D14</f>
        <v>-290.799999999988</v>
      </c>
      <c r="E27" s="39" t="n">
        <f aca="false">E10-E14</f>
        <v>-11938.8</v>
      </c>
      <c r="F27" s="39" t="n">
        <f aca="false">F10-F14</f>
        <v>-11938.8</v>
      </c>
      <c r="G27" s="39" t="n">
        <f aca="false">G10-G14</f>
        <v>-11938.8</v>
      </c>
      <c r="H27" s="39" t="n">
        <f aca="false">H10-H14</f>
        <v>-11938.8</v>
      </c>
      <c r="I27" s="39" t="n">
        <f aca="false">I10-I14</f>
        <v>-11938.8</v>
      </c>
      <c r="J27" s="39" t="n">
        <f aca="false">J10-J14</f>
        <v>-11938.8</v>
      </c>
      <c r="K27" s="39" t="n">
        <f aca="false">K10-K14</f>
        <v>-11938.8</v>
      </c>
      <c r="L27" s="39" t="n">
        <f aca="false">L10-L14</f>
        <v>-11938.8</v>
      </c>
      <c r="M27" s="39" t="n">
        <f aca="false">M10-M14</f>
        <v>-11938.8</v>
      </c>
      <c r="N27" s="39" t="n">
        <f aca="false">N10-N14</f>
        <v>-11938.8</v>
      </c>
      <c r="O27" s="40" t="n">
        <f aca="false">O10-O14</f>
        <v>-11938.8</v>
      </c>
      <c r="P27" s="40" t="n">
        <f aca="false">P10-P14</f>
        <v>-11938.8</v>
      </c>
      <c r="Q27" s="41" t="n">
        <v>-456.4</v>
      </c>
      <c r="R27" s="42" t="n">
        <v>-45.64</v>
      </c>
    </row>
    <row r="32" s="44" customFormat="true" ht="18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</row>
  </sheetData>
  <mergeCells count="9">
    <mergeCell ref="K1:N3"/>
    <mergeCell ref="O1:T1"/>
    <mergeCell ref="O2:T2"/>
    <mergeCell ref="O3:T3"/>
    <mergeCell ref="A5:N5"/>
    <mergeCell ref="A8:A9"/>
    <mergeCell ref="B8:P8"/>
    <mergeCell ref="Q8:Q9"/>
    <mergeCell ref="R8:R9"/>
  </mergeCells>
  <printOptions headings="false" gridLines="false" gridLinesSet="true" horizontalCentered="false" verticalCentered="false"/>
  <pageMargins left="0.5" right="0.540277777777778" top="0.65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10.99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I1" s="45" t="s">
        <v>43</v>
      </c>
      <c r="J1" s="45"/>
      <c r="K1" s="45"/>
      <c r="L1" s="45"/>
    </row>
    <row r="2" customFormat="false" ht="12.75" hidden="false" customHeight="false" outlineLevel="0" collapsed="false">
      <c r="I2" s="45" t="s">
        <v>44</v>
      </c>
      <c r="J2" s="45"/>
      <c r="K2" s="45"/>
      <c r="L2" s="45"/>
    </row>
    <row r="3" customFormat="false" ht="12.75" hidden="false" customHeight="false" outlineLevel="0" collapsed="false">
      <c r="I3" s="45" t="s">
        <v>45</v>
      </c>
      <c r="J3" s="45"/>
      <c r="K3" s="45"/>
      <c r="L3" s="45"/>
    </row>
    <row r="6" customFormat="false" ht="57.75" hidden="false" customHeight="true" outlineLevel="0" collapsed="false">
      <c r="A6" s="46" t="s">
        <v>46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</row>
    <row r="7" customFormat="false" ht="15.7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</row>
    <row r="8" customFormat="false" ht="16.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I8" s="47"/>
      <c r="L8" s="4" t="s">
        <v>4</v>
      </c>
    </row>
    <row r="9" customFormat="false" ht="31.5" hidden="false" customHeight="true" outlineLevel="0" collapsed="false">
      <c r="A9" s="48" t="s">
        <v>47</v>
      </c>
      <c r="B9" s="48"/>
      <c r="C9" s="48"/>
      <c r="D9" s="48"/>
      <c r="E9" s="49" t="s">
        <v>48</v>
      </c>
      <c r="F9" s="49"/>
      <c r="G9" s="49"/>
      <c r="H9" s="50" t="s">
        <v>49</v>
      </c>
      <c r="I9" s="50" t="s">
        <v>50</v>
      </c>
      <c r="J9" s="51" t="s">
        <v>51</v>
      </c>
      <c r="K9" s="51"/>
      <c r="L9" s="51"/>
    </row>
    <row r="10" customFormat="false" ht="77.25" hidden="false" customHeight="false" outlineLevel="0" collapsed="false">
      <c r="A10" s="48"/>
      <c r="B10" s="48"/>
      <c r="C10" s="48"/>
      <c r="D10" s="48"/>
      <c r="E10" s="52" t="s">
        <v>52</v>
      </c>
      <c r="F10" s="52" t="s">
        <v>53</v>
      </c>
      <c r="G10" s="52" t="s">
        <v>54</v>
      </c>
      <c r="H10" s="50"/>
      <c r="I10" s="50"/>
      <c r="J10" s="52" t="s">
        <v>52</v>
      </c>
      <c r="K10" s="52" t="s">
        <v>53</v>
      </c>
      <c r="L10" s="52" t="s">
        <v>54</v>
      </c>
    </row>
    <row r="11" customFormat="false" ht="19.5" hidden="false" customHeight="true" outlineLevel="0" collapsed="false">
      <c r="A11" s="53" t="s">
        <v>24</v>
      </c>
      <c r="B11" s="53"/>
      <c r="C11" s="53"/>
      <c r="D11" s="53"/>
      <c r="E11" s="54" t="n">
        <v>179378.8</v>
      </c>
      <c r="F11" s="54" t="n">
        <v>194541</v>
      </c>
      <c r="G11" s="54" t="n">
        <v>194145.1</v>
      </c>
      <c r="H11" s="54" t="n">
        <v>177202.5</v>
      </c>
      <c r="I11" s="54" t="n">
        <v>-395.9</v>
      </c>
      <c r="J11" s="55" t="n">
        <f aca="false">H11/E11*100</f>
        <v>98.7867574094598</v>
      </c>
      <c r="K11" s="56" t="n">
        <f aca="false">H11/F11*100</f>
        <v>91.0874828442334</v>
      </c>
      <c r="L11" s="57" t="n">
        <f aca="false">H11/G11*100</f>
        <v>91.2732281164964</v>
      </c>
    </row>
    <row r="12" customFormat="false" ht="25.5" hidden="false" customHeight="true" outlineLevel="0" collapsed="false">
      <c r="A12" s="58" t="s">
        <v>25</v>
      </c>
      <c r="B12" s="58"/>
      <c r="C12" s="58"/>
      <c r="D12" s="58"/>
      <c r="E12" s="22" t="n">
        <v>31088.5</v>
      </c>
      <c r="F12" s="59" t="n">
        <v>27195.5</v>
      </c>
      <c r="G12" s="60" t="n">
        <v>27195.4</v>
      </c>
      <c r="H12" s="60" t="n">
        <v>25505.7</v>
      </c>
      <c r="I12" s="60" t="n">
        <v>-0.1</v>
      </c>
      <c r="J12" s="55" t="n">
        <f aca="false">H12/E12*100</f>
        <v>82.0422342666903</v>
      </c>
      <c r="K12" s="55" t="n">
        <f aca="false">H12/F12*100</f>
        <v>93.7864720266221</v>
      </c>
      <c r="L12" s="61" t="n">
        <f aca="false">H12/G12*100</f>
        <v>93.7868168881502</v>
      </c>
    </row>
    <row r="13" customFormat="false" ht="42.75" hidden="false" customHeight="true" outlineLevel="0" collapsed="false">
      <c r="A13" s="58" t="s">
        <v>55</v>
      </c>
      <c r="B13" s="58"/>
      <c r="C13" s="58"/>
      <c r="D13" s="58"/>
      <c r="E13" s="22" t="n">
        <v>148290.3</v>
      </c>
      <c r="F13" s="59" t="n">
        <v>167380.9</v>
      </c>
      <c r="G13" s="60" t="n">
        <v>166985.1</v>
      </c>
      <c r="H13" s="60" t="n">
        <v>151732.2</v>
      </c>
      <c r="I13" s="60" t="n">
        <v>-395.8</v>
      </c>
      <c r="J13" s="34" t="n">
        <f aca="false">H13/E13*100</f>
        <v>102.321055389328</v>
      </c>
      <c r="K13" s="34" t="n">
        <f aca="false">H13/F13*100</f>
        <v>90.6508448693967</v>
      </c>
      <c r="L13" s="62" t="n">
        <f aca="false">H13/G13*100</f>
        <v>90.8657119707088</v>
      </c>
    </row>
    <row r="14" customFormat="false" ht="66" hidden="false" customHeight="true" outlineLevel="0" collapsed="false">
      <c r="A14" s="58" t="s">
        <v>56</v>
      </c>
      <c r="B14" s="58"/>
      <c r="C14" s="58"/>
      <c r="D14" s="58"/>
      <c r="E14" s="63" t="n">
        <v>0</v>
      </c>
      <c r="F14" s="55" t="n">
        <v>-35.4</v>
      </c>
      <c r="G14" s="55" t="n">
        <v>-35.4</v>
      </c>
      <c r="H14" s="55" t="n">
        <v>-35.4</v>
      </c>
      <c r="I14" s="64" t="s">
        <v>28</v>
      </c>
      <c r="J14" s="34" t="n">
        <v>0</v>
      </c>
      <c r="K14" s="34" t="n">
        <f aca="false">H14/F14*100</f>
        <v>100</v>
      </c>
      <c r="L14" s="62" t="n">
        <f aca="false">H14/G14*100</f>
        <v>100</v>
      </c>
    </row>
    <row r="15" customFormat="false" ht="19.5" hidden="false" customHeight="true" outlineLevel="0" collapsed="false">
      <c r="A15" s="65" t="s">
        <v>29</v>
      </c>
      <c r="B15" s="65"/>
      <c r="C15" s="65"/>
      <c r="D15" s="65"/>
      <c r="E15" s="66" t="n">
        <v>179378.8</v>
      </c>
      <c r="F15" s="66" t="n">
        <v>206479.8</v>
      </c>
      <c r="G15" s="66" t="n">
        <v>206083.9</v>
      </c>
      <c r="H15" s="66" t="n">
        <v>173561.2</v>
      </c>
      <c r="I15" s="66" t="n">
        <v>-395.9</v>
      </c>
      <c r="J15" s="67"/>
      <c r="K15" s="67"/>
      <c r="L15" s="68" t="n">
        <f aca="false">H15/G15*100</f>
        <v>84.2187089821185</v>
      </c>
    </row>
    <row r="16" customFormat="false" ht="26.25" hidden="false" customHeight="true" outlineLevel="0" collapsed="false">
      <c r="A16" s="69" t="s">
        <v>30</v>
      </c>
      <c r="B16" s="69"/>
      <c r="C16" s="69"/>
      <c r="D16" s="69"/>
      <c r="E16" s="70" t="n">
        <v>27052.8</v>
      </c>
      <c r="F16" s="35" t="n">
        <v>27396.6</v>
      </c>
      <c r="G16" s="60" t="n">
        <v>27396.6</v>
      </c>
      <c r="H16" s="60" t="n">
        <v>26553.5</v>
      </c>
      <c r="I16" s="64" t="s">
        <v>28</v>
      </c>
      <c r="J16" s="34" t="n">
        <f aca="false">H16/E16*100</f>
        <v>98.1543500118287</v>
      </c>
      <c r="K16" s="34" t="n">
        <f aca="false">H16/F16*100</f>
        <v>96.9226108349211</v>
      </c>
      <c r="L16" s="62" t="n">
        <f aca="false">H16/G16*100</f>
        <v>96.9226108349211</v>
      </c>
    </row>
    <row r="17" customFormat="false" ht="24.75" hidden="false" customHeight="true" outlineLevel="0" collapsed="false">
      <c r="A17" s="58" t="s">
        <v>31</v>
      </c>
      <c r="B17" s="58"/>
      <c r="C17" s="58"/>
      <c r="D17" s="58"/>
      <c r="E17" s="70" t="n">
        <v>308</v>
      </c>
      <c r="F17" s="35" t="n">
        <v>307.1</v>
      </c>
      <c r="G17" s="60" t="n">
        <v>307.1</v>
      </c>
      <c r="H17" s="60" t="n">
        <v>301.7</v>
      </c>
      <c r="I17" s="64" t="s">
        <v>28</v>
      </c>
      <c r="J17" s="71" t="s">
        <v>57</v>
      </c>
      <c r="K17" s="34" t="n">
        <f aca="false">H17/F17*100</f>
        <v>98.241615109085</v>
      </c>
      <c r="L17" s="62" t="n">
        <f aca="false">H17/G17*100</f>
        <v>98.241615109085</v>
      </c>
    </row>
    <row r="18" customFormat="false" ht="35.25" hidden="false" customHeight="true" outlineLevel="0" collapsed="false">
      <c r="A18" s="58" t="s">
        <v>32</v>
      </c>
      <c r="B18" s="58"/>
      <c r="C18" s="58"/>
      <c r="D18" s="58"/>
      <c r="E18" s="70" t="n">
        <v>7394.1</v>
      </c>
      <c r="F18" s="35" t="n">
        <v>7218.2</v>
      </c>
      <c r="G18" s="60" t="n">
        <v>7218.2</v>
      </c>
      <c r="H18" s="60" t="n">
        <v>7146.7</v>
      </c>
      <c r="I18" s="64" t="s">
        <v>28</v>
      </c>
      <c r="J18" s="34" t="n">
        <f aca="false">H18/E18*100</f>
        <v>96.6540890710161</v>
      </c>
      <c r="K18" s="34" t="n">
        <f aca="false">H18/F18*100</f>
        <v>99.0094483389211</v>
      </c>
      <c r="L18" s="62" t="n">
        <f aca="false">H18/G18*100</f>
        <v>99.0094483389211</v>
      </c>
    </row>
    <row r="19" customFormat="false" ht="25.5" hidden="false" customHeight="true" outlineLevel="0" collapsed="false">
      <c r="A19" s="58" t="s">
        <v>33</v>
      </c>
      <c r="B19" s="58"/>
      <c r="C19" s="58"/>
      <c r="D19" s="58"/>
      <c r="E19" s="70" t="n">
        <v>3351.8</v>
      </c>
      <c r="F19" s="35" t="n">
        <v>24622.2</v>
      </c>
      <c r="G19" s="60" t="n">
        <v>24622.2</v>
      </c>
      <c r="H19" s="60" t="n">
        <v>9353.1</v>
      </c>
      <c r="I19" s="64" t="s">
        <v>28</v>
      </c>
      <c r="J19" s="34" t="n">
        <f aca="false">H19/E19*100</f>
        <v>279.047079181335</v>
      </c>
      <c r="K19" s="34" t="n">
        <f aca="false">H19/F19*100</f>
        <v>37.9864512513098</v>
      </c>
      <c r="L19" s="62" t="n">
        <f aca="false">H19/G19*100</f>
        <v>37.9864512513098</v>
      </c>
    </row>
    <row r="20" customFormat="false" ht="26.25" hidden="false" customHeight="true" outlineLevel="0" collapsed="false">
      <c r="A20" s="58" t="s">
        <v>58</v>
      </c>
      <c r="B20" s="58"/>
      <c r="C20" s="58"/>
      <c r="D20" s="58"/>
      <c r="E20" s="70" t="n">
        <v>9297.9</v>
      </c>
      <c r="F20" s="35" t="n">
        <v>13687.2</v>
      </c>
      <c r="G20" s="60" t="n">
        <v>13687.2</v>
      </c>
      <c r="H20" s="60" t="n">
        <v>12353.2</v>
      </c>
      <c r="I20" s="64" t="s">
        <v>28</v>
      </c>
      <c r="J20" s="34" t="n">
        <f aca="false">H20/E20*100</f>
        <v>132.860108196475</v>
      </c>
      <c r="K20" s="34" t="n">
        <f aca="false">H20/F20*100</f>
        <v>90.2536676602958</v>
      </c>
      <c r="L20" s="62" t="n">
        <f aca="false">H20/G20*100</f>
        <v>90.2536676602958</v>
      </c>
    </row>
    <row r="21" customFormat="false" ht="24" hidden="false" customHeight="true" outlineLevel="0" collapsed="false">
      <c r="A21" s="58" t="s">
        <v>35</v>
      </c>
      <c r="B21" s="58"/>
      <c r="C21" s="58"/>
      <c r="D21" s="58"/>
      <c r="E21" s="70" t="n">
        <v>100219.8</v>
      </c>
      <c r="F21" s="35" t="n">
        <v>98437.7</v>
      </c>
      <c r="G21" s="60" t="n">
        <v>98268.8</v>
      </c>
      <c r="H21" s="60" t="n">
        <v>97840.8</v>
      </c>
      <c r="I21" s="60" t="n">
        <v>-168.9</v>
      </c>
      <c r="J21" s="34" t="n">
        <f aca="false">H21/E21*100</f>
        <v>97.6262175737729</v>
      </c>
      <c r="K21" s="34" t="n">
        <f aca="false">H21/F21*100</f>
        <v>99.3936266288221</v>
      </c>
      <c r="L21" s="62" t="n">
        <f aca="false">H21/G21*100</f>
        <v>99.5644599303136</v>
      </c>
    </row>
    <row r="22" customFormat="false" ht="34.5" hidden="false" customHeight="true" outlineLevel="0" collapsed="false">
      <c r="A22" s="58" t="s">
        <v>59</v>
      </c>
      <c r="B22" s="58"/>
      <c r="C22" s="58"/>
      <c r="D22" s="58"/>
      <c r="E22" s="70" t="n">
        <v>10624.3</v>
      </c>
      <c r="F22" s="35" t="n">
        <v>10783.6</v>
      </c>
      <c r="G22" s="60" t="n">
        <v>10783.6</v>
      </c>
      <c r="H22" s="60" t="n">
        <v>10750.8</v>
      </c>
      <c r="I22" s="64" t="s">
        <v>28</v>
      </c>
      <c r="J22" s="34" t="n">
        <f aca="false">H22/E22*100</f>
        <v>101.190666679217</v>
      </c>
      <c r="K22" s="34" t="n">
        <f aca="false">H22/F22*100</f>
        <v>99.6958344152231</v>
      </c>
      <c r="L22" s="62" t="n">
        <f aca="false">H22/G22*100</f>
        <v>99.6958344152231</v>
      </c>
    </row>
    <row r="23" customFormat="false" ht="26.25" hidden="false" customHeight="true" outlineLevel="0" collapsed="false">
      <c r="A23" s="58" t="s">
        <v>37</v>
      </c>
      <c r="B23" s="58"/>
      <c r="C23" s="58"/>
      <c r="D23" s="58"/>
      <c r="E23" s="70" t="n">
        <v>114.3</v>
      </c>
      <c r="F23" s="35" t="n">
        <v>40.2</v>
      </c>
      <c r="G23" s="60" t="n">
        <v>40.2</v>
      </c>
      <c r="H23" s="60" t="n">
        <v>40.2</v>
      </c>
      <c r="I23" s="64" t="s">
        <v>28</v>
      </c>
      <c r="J23" s="34" t="n">
        <f aca="false">H23/E23*100</f>
        <v>35.1706036745407</v>
      </c>
      <c r="K23" s="34" t="n">
        <f aca="false">H23/F23*100</f>
        <v>100</v>
      </c>
      <c r="L23" s="62" t="n">
        <f aca="false">H23/G23*100</f>
        <v>100</v>
      </c>
    </row>
    <row r="24" customFormat="false" ht="33" hidden="false" customHeight="true" outlineLevel="0" collapsed="false">
      <c r="A24" s="58" t="s">
        <v>38</v>
      </c>
      <c r="B24" s="58"/>
      <c r="C24" s="58"/>
      <c r="D24" s="58"/>
      <c r="E24" s="70" t="n">
        <v>9044.6</v>
      </c>
      <c r="F24" s="35" t="n">
        <v>8970.3</v>
      </c>
      <c r="G24" s="60" t="n">
        <v>8743.3</v>
      </c>
      <c r="H24" s="60" t="n">
        <v>7536.7</v>
      </c>
      <c r="I24" s="60" t="n">
        <v>-227</v>
      </c>
      <c r="J24" s="34" t="n">
        <f aca="false">H24/E24*100</f>
        <v>83.328173716914</v>
      </c>
      <c r="K24" s="34" t="n">
        <f aca="false">H24/F24*100</f>
        <v>84.018371737846</v>
      </c>
      <c r="L24" s="62" t="n">
        <f aca="false">H24/G24*100</f>
        <v>86.1997186417028</v>
      </c>
    </row>
    <row r="25" customFormat="false" ht="33" hidden="false" customHeight="true" outlineLevel="0" collapsed="false">
      <c r="A25" s="58" t="s">
        <v>39</v>
      </c>
      <c r="B25" s="58"/>
      <c r="C25" s="58"/>
      <c r="D25" s="58"/>
      <c r="E25" s="70" t="n">
        <v>10617.7</v>
      </c>
      <c r="F25" s="35" t="n">
        <v>13663.2</v>
      </c>
      <c r="G25" s="60" t="n">
        <v>13663.2</v>
      </c>
      <c r="H25" s="60" t="n">
        <v>344.5</v>
      </c>
      <c r="I25" s="64" t="s">
        <v>28</v>
      </c>
      <c r="J25" s="34" t="n">
        <f aca="false">H25/E25*100</f>
        <v>3.24458215997815</v>
      </c>
      <c r="K25" s="34" t="n">
        <f aca="false">H25/F25*100</f>
        <v>2.52137127466479</v>
      </c>
      <c r="L25" s="62" t="n">
        <f aca="false">H25/G25*100</f>
        <v>2.52137127466479</v>
      </c>
    </row>
    <row r="26" customFormat="false" ht="33" hidden="false" customHeight="true" outlineLevel="0" collapsed="false">
      <c r="A26" s="58" t="s">
        <v>40</v>
      </c>
      <c r="B26" s="58"/>
      <c r="C26" s="58"/>
      <c r="D26" s="58"/>
      <c r="E26" s="70" t="n">
        <v>1295.7</v>
      </c>
      <c r="F26" s="35" t="n">
        <v>1295.7</v>
      </c>
      <c r="G26" s="60" t="n">
        <v>1295.7</v>
      </c>
      <c r="H26" s="60" t="n">
        <v>1282.2</v>
      </c>
      <c r="I26" s="64" t="s">
        <v>28</v>
      </c>
      <c r="J26" s="34" t="n">
        <f aca="false">H26/E26*100</f>
        <v>98.9580921509609</v>
      </c>
      <c r="K26" s="34" t="n">
        <f aca="false">H26/F26*100</f>
        <v>98.9580921509609</v>
      </c>
      <c r="L26" s="62" t="n">
        <f aca="false">H26/G26*100</f>
        <v>98.9580921509609</v>
      </c>
    </row>
    <row r="27" customFormat="false" ht="33" hidden="false" customHeight="true" outlineLevel="0" collapsed="false">
      <c r="A27" s="58" t="s">
        <v>60</v>
      </c>
      <c r="B27" s="58"/>
      <c r="C27" s="58"/>
      <c r="D27" s="58"/>
      <c r="E27" s="70" t="n">
        <v>57.8</v>
      </c>
      <c r="F27" s="35" t="n">
        <v>57.8</v>
      </c>
      <c r="G27" s="60" t="n">
        <v>57.8</v>
      </c>
      <c r="H27" s="60" t="n">
        <v>57.8</v>
      </c>
      <c r="I27" s="72" t="s">
        <v>28</v>
      </c>
      <c r="J27" s="71" t="s">
        <v>57</v>
      </c>
      <c r="K27" s="34" t="n">
        <f aca="false">H27/F27*100</f>
        <v>100</v>
      </c>
      <c r="L27" s="62" t="n">
        <f aca="false">H27/G27*100</f>
        <v>100</v>
      </c>
    </row>
    <row r="28" customFormat="false" ht="25.5" hidden="false" customHeight="true" outlineLevel="0" collapsed="false">
      <c r="A28" s="73" t="s">
        <v>61</v>
      </c>
      <c r="B28" s="73"/>
      <c r="C28" s="73"/>
      <c r="D28" s="73"/>
      <c r="E28" s="74" t="n">
        <f aca="false">E11-E15</f>
        <v>0</v>
      </c>
      <c r="F28" s="74" t="n">
        <f aca="false">F11-F15</f>
        <v>-11938.8</v>
      </c>
      <c r="G28" s="74" t="n">
        <v>-11938.8</v>
      </c>
      <c r="H28" s="74" t="n">
        <v>3641.3</v>
      </c>
      <c r="I28" s="74"/>
      <c r="J28" s="75"/>
      <c r="K28" s="75"/>
      <c r="L28" s="76" t="n">
        <f aca="false">H28/G28*100</f>
        <v>-30.4997152142594</v>
      </c>
    </row>
    <row r="30" customFormat="false" ht="15" hidden="false" customHeight="false" outlineLevel="0" collapsed="false">
      <c r="F30" s="77"/>
    </row>
    <row r="35" customFormat="false" ht="18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I35" s="44"/>
      <c r="J35" s="44" t="s">
        <v>62</v>
      </c>
      <c r="K35" s="44"/>
      <c r="L35" s="43"/>
    </row>
    <row r="36" customFormat="false" ht="18" hidden="false" customHeight="fals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</row>
  </sheetData>
  <mergeCells count="25">
    <mergeCell ref="A6:L6"/>
    <mergeCell ref="A9:D10"/>
    <mergeCell ref="E9:G9"/>
    <mergeCell ref="H9:H10"/>
    <mergeCell ref="I9:I10"/>
    <mergeCell ref="J9:L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35:H35"/>
  </mergeCells>
  <printOptions headings="false" gridLines="false" gridLinesSet="true" horizontalCentered="false" verticalCentered="false"/>
  <pageMargins left="0.75" right="0.75" top="0.540277777777778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3.28"/>
    <col collapsed="false" customWidth="true" hidden="false" outlineLevel="0" max="8" min="8" style="0" width="13.7"/>
    <col collapsed="false" customWidth="true" hidden="false" outlineLevel="0" max="9" min="9" style="0" width="12.99"/>
    <col collapsed="false" customWidth="true" hidden="false" outlineLevel="0" max="10" min="10" style="0" width="14.99"/>
    <col collapsed="false" customWidth="true" hidden="false" outlineLevel="0" max="11" min="11" style="0" width="15.13"/>
    <col collapsed="false" customWidth="true" hidden="false" outlineLevel="0" max="12" min="12" style="0" width="19.14"/>
  </cols>
  <sheetData>
    <row r="1" customFormat="false" ht="12.75" hidden="false" customHeight="true" outlineLevel="0" collapsed="false">
      <c r="I1" s="1" t="s">
        <v>63</v>
      </c>
      <c r="J1" s="1"/>
      <c r="K1" s="1"/>
      <c r="L1" s="1"/>
    </row>
    <row r="2" customFormat="false" ht="12.75" hidden="false" customHeight="false" outlineLevel="0" collapsed="false">
      <c r="I2" s="1"/>
      <c r="J2" s="1"/>
      <c r="K2" s="1"/>
      <c r="L2" s="1"/>
    </row>
    <row r="3" customFormat="false" ht="12.75" hidden="false" customHeight="false" outlineLevel="0" collapsed="false">
      <c r="I3" s="1"/>
      <c r="J3" s="1"/>
      <c r="K3" s="1"/>
      <c r="L3" s="1"/>
    </row>
    <row r="6" customFormat="false" ht="12.75" hidden="false" customHeight="true" outlineLevel="0" collapsed="false">
      <c r="A6" s="79" t="s">
        <v>64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</row>
    <row r="7" customFormat="false" ht="12.7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</row>
    <row r="8" customFormat="false" ht="12.7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</row>
    <row r="10" customFormat="false" ht="15" hidden="false" customHeight="false" outlineLevel="0" collapsed="false">
      <c r="L10" s="80"/>
    </row>
    <row r="11" customFormat="false" ht="15.75" hidden="false" customHeight="false" outlineLevel="0" collapsed="false">
      <c r="L11" s="80" t="s">
        <v>4</v>
      </c>
    </row>
    <row r="12" customFormat="false" ht="53.25" hidden="false" customHeight="true" outlineLevel="0" collapsed="false">
      <c r="A12" s="81" t="s">
        <v>5</v>
      </c>
      <c r="B12" s="81"/>
      <c r="C12" s="81"/>
      <c r="D12" s="81"/>
      <c r="E12" s="82" t="s">
        <v>65</v>
      </c>
      <c r="F12" s="82"/>
      <c r="G12" s="83" t="s">
        <v>66</v>
      </c>
      <c r="H12" s="83"/>
      <c r="I12" s="84" t="s">
        <v>67</v>
      </c>
      <c r="J12" s="85" t="s">
        <v>68</v>
      </c>
      <c r="K12" s="86" t="s">
        <v>69</v>
      </c>
      <c r="L12" s="86"/>
    </row>
    <row r="13" customFormat="false" ht="79.5" hidden="false" customHeight="false" outlineLevel="0" collapsed="false">
      <c r="A13" s="81"/>
      <c r="B13" s="81"/>
      <c r="C13" s="81"/>
      <c r="D13" s="81"/>
      <c r="E13" s="87" t="s">
        <v>70</v>
      </c>
      <c r="F13" s="88" t="s">
        <v>49</v>
      </c>
      <c r="G13" s="89" t="s">
        <v>54</v>
      </c>
      <c r="H13" s="90" t="s">
        <v>71</v>
      </c>
      <c r="I13" s="84"/>
      <c r="J13" s="85"/>
      <c r="K13" s="91" t="s">
        <v>72</v>
      </c>
      <c r="L13" s="92" t="s">
        <v>73</v>
      </c>
    </row>
    <row r="14" customFormat="false" ht="31.5" hidden="false" customHeight="true" outlineLevel="0" collapsed="false">
      <c r="A14" s="93" t="s">
        <v>24</v>
      </c>
      <c r="B14" s="93"/>
      <c r="C14" s="93"/>
      <c r="D14" s="93"/>
      <c r="E14" s="94" t="n">
        <v>179353</v>
      </c>
      <c r="F14" s="94" t="n">
        <v>181182.5</v>
      </c>
      <c r="G14" s="94" t="n">
        <v>194145.1</v>
      </c>
      <c r="H14" s="94" t="n">
        <v>177202.5</v>
      </c>
      <c r="I14" s="94" t="n">
        <f aca="false">SUM(I15:I17)</f>
        <v>14796.2</v>
      </c>
      <c r="J14" s="94" t="n">
        <f aca="false">SUM(J15:J17)</f>
        <v>-3975.89999999998</v>
      </c>
      <c r="K14" s="95" t="n">
        <f aca="false">I14/E14*100</f>
        <v>8.24976443103824</v>
      </c>
      <c r="L14" s="96" t="n">
        <f aca="false">J14/F14*100</f>
        <v>-2.19441723124473</v>
      </c>
    </row>
    <row r="15" customFormat="false" ht="23.25" hidden="false" customHeight="true" outlineLevel="0" collapsed="false">
      <c r="A15" s="97" t="s">
        <v>25</v>
      </c>
      <c r="B15" s="97"/>
      <c r="C15" s="97"/>
      <c r="D15" s="97"/>
      <c r="E15" s="98" t="n">
        <v>30749.4</v>
      </c>
      <c r="F15" s="99" t="n">
        <v>32579</v>
      </c>
      <c r="G15" s="98" t="n">
        <v>27195.4</v>
      </c>
      <c r="H15" s="99" t="n">
        <v>25505.7</v>
      </c>
      <c r="I15" s="100" t="n">
        <f aca="false">G15-E15</f>
        <v>-3554</v>
      </c>
      <c r="J15" s="101" t="n">
        <f aca="false">H15-F15</f>
        <v>-7073.3</v>
      </c>
      <c r="K15" s="95" t="n">
        <f aca="false">I15/E15*100</f>
        <v>-11.5579490981938</v>
      </c>
      <c r="L15" s="96" t="n">
        <f aca="false">J15/F15*100</f>
        <v>-21.7112250222536</v>
      </c>
    </row>
    <row r="16" customFormat="false" ht="50.25" hidden="false" customHeight="true" outlineLevel="0" collapsed="false">
      <c r="A16" s="97" t="s">
        <v>26</v>
      </c>
      <c r="B16" s="97"/>
      <c r="C16" s="97"/>
      <c r="D16" s="97"/>
      <c r="E16" s="98" t="n">
        <v>148608.5</v>
      </c>
      <c r="F16" s="99" t="n">
        <v>148608.4</v>
      </c>
      <c r="G16" s="98" t="n">
        <v>166985.1</v>
      </c>
      <c r="H16" s="99" t="n">
        <v>151732.2</v>
      </c>
      <c r="I16" s="100" t="n">
        <f aca="false">G16-E16</f>
        <v>18376.6</v>
      </c>
      <c r="J16" s="101" t="n">
        <f aca="false">H16-F16</f>
        <v>3123.80000000002</v>
      </c>
      <c r="K16" s="95" t="n">
        <f aca="false">I16/E16*100</f>
        <v>12.3657798847307</v>
      </c>
      <c r="L16" s="96" t="n">
        <f aca="false">J16/F16*100</f>
        <v>2.10203460907998</v>
      </c>
    </row>
    <row r="17" customFormat="false" ht="83.25" hidden="false" customHeight="true" outlineLevel="0" collapsed="false">
      <c r="A17" s="97" t="s">
        <v>27</v>
      </c>
      <c r="B17" s="97"/>
      <c r="C17" s="97"/>
      <c r="D17" s="97"/>
      <c r="E17" s="98" t="n">
        <v>-9</v>
      </c>
      <c r="F17" s="99" t="n">
        <v>-9</v>
      </c>
      <c r="G17" s="98" t="n">
        <v>-35.4</v>
      </c>
      <c r="H17" s="99" t="n">
        <v>-35.4</v>
      </c>
      <c r="I17" s="100" t="n">
        <f aca="false">G17-E17</f>
        <v>-26.4</v>
      </c>
      <c r="J17" s="101" t="n">
        <f aca="false">H17-F17</f>
        <v>-26.4</v>
      </c>
      <c r="K17" s="95" t="n">
        <f aca="false">I17/E17*100</f>
        <v>293.333333333333</v>
      </c>
      <c r="L17" s="96" t="n">
        <f aca="false">J17/F17*100</f>
        <v>293.333333333333</v>
      </c>
    </row>
    <row r="18" customFormat="false" ht="31.5" hidden="false" customHeight="true" outlineLevel="0" collapsed="false">
      <c r="A18" s="102" t="s">
        <v>29</v>
      </c>
      <c r="B18" s="102"/>
      <c r="C18" s="102"/>
      <c r="D18" s="102"/>
      <c r="E18" s="103" t="n">
        <v>179896.6</v>
      </c>
      <c r="F18" s="103" t="n">
        <v>170285.3</v>
      </c>
      <c r="G18" s="103" t="n">
        <v>206083.9</v>
      </c>
      <c r="H18" s="103" t="n">
        <v>173561.2</v>
      </c>
      <c r="I18" s="103" t="n">
        <f aca="false">SUM(I19:I30)</f>
        <v>26187.3</v>
      </c>
      <c r="J18" s="103" t="n">
        <f aca="false">SUM(J19:J30)</f>
        <v>3275.9</v>
      </c>
      <c r="K18" s="104" t="n">
        <f aca="false">I18/E18*100</f>
        <v>14.5568621085668</v>
      </c>
      <c r="L18" s="105" t="n">
        <f aca="false">J18/F18*100</f>
        <v>1.92377145883996</v>
      </c>
    </row>
    <row r="19" customFormat="false" ht="39" hidden="false" customHeight="true" outlineLevel="0" collapsed="false">
      <c r="A19" s="106" t="s">
        <v>30</v>
      </c>
      <c r="B19" s="106"/>
      <c r="C19" s="106"/>
      <c r="D19" s="106"/>
      <c r="E19" s="98" t="n">
        <v>27840.9</v>
      </c>
      <c r="F19" s="99" t="n">
        <v>27010.1</v>
      </c>
      <c r="G19" s="98" t="n">
        <v>27396.6</v>
      </c>
      <c r="H19" s="99" t="n">
        <v>26553.5</v>
      </c>
      <c r="I19" s="100" t="n">
        <f aca="false">G19-E19</f>
        <v>-444.300000000003</v>
      </c>
      <c r="J19" s="101" t="n">
        <f aca="false">H19-F19</f>
        <v>-456.599999999999</v>
      </c>
      <c r="K19" s="104" t="n">
        <f aca="false">I19/E19*100</f>
        <v>-1.59585358231955</v>
      </c>
      <c r="L19" s="105" t="n">
        <f aca="false">J19/F19*100</f>
        <v>-1.69047874683914</v>
      </c>
    </row>
    <row r="20" customFormat="false" ht="32.25" hidden="false" customHeight="true" outlineLevel="0" collapsed="false">
      <c r="A20" s="97" t="s">
        <v>31</v>
      </c>
      <c r="B20" s="97"/>
      <c r="C20" s="97"/>
      <c r="D20" s="97"/>
      <c r="E20" s="98" t="n">
        <v>283.7</v>
      </c>
      <c r="F20" s="99" t="n">
        <v>273.1</v>
      </c>
      <c r="G20" s="98" t="n">
        <v>307.1</v>
      </c>
      <c r="H20" s="99" t="n">
        <v>301.7</v>
      </c>
      <c r="I20" s="100" t="n">
        <f aca="false">G20-E20</f>
        <v>23.4</v>
      </c>
      <c r="J20" s="101" t="n">
        <f aca="false">H20-F20</f>
        <v>28.6</v>
      </c>
      <c r="K20" s="104" t="n">
        <f aca="false">I20/E20*100</f>
        <v>8.24814945364823</v>
      </c>
      <c r="L20" s="105" t="n">
        <f aca="false">J20/F20*100</f>
        <v>10.4723544489198</v>
      </c>
    </row>
    <row r="21" customFormat="false" ht="48" hidden="false" customHeight="true" outlineLevel="0" collapsed="false">
      <c r="A21" s="97" t="s">
        <v>32</v>
      </c>
      <c r="B21" s="97"/>
      <c r="C21" s="97"/>
      <c r="D21" s="97"/>
      <c r="E21" s="98" t="n">
        <v>7026</v>
      </c>
      <c r="F21" s="99" t="n">
        <v>6906.8</v>
      </c>
      <c r="G21" s="98" t="n">
        <v>7218.2</v>
      </c>
      <c r="H21" s="99" t="n">
        <v>7146.7</v>
      </c>
      <c r="I21" s="100" t="n">
        <f aca="false">G21-E21</f>
        <v>192.2</v>
      </c>
      <c r="J21" s="101" t="n">
        <f aca="false">H21-F21</f>
        <v>239.9</v>
      </c>
      <c r="K21" s="104" t="n">
        <f aca="false">I21/E21*100</f>
        <v>2.7355536578423</v>
      </c>
      <c r="L21" s="105" t="n">
        <f aca="false">J21/F21*100</f>
        <v>3.47338854462269</v>
      </c>
    </row>
    <row r="22" customFormat="false" ht="29.25" hidden="false" customHeight="true" outlineLevel="0" collapsed="false">
      <c r="A22" s="97" t="s">
        <v>33</v>
      </c>
      <c r="B22" s="97"/>
      <c r="C22" s="97"/>
      <c r="D22" s="97"/>
      <c r="E22" s="98" t="n">
        <v>6919.3</v>
      </c>
      <c r="F22" s="99" t="n">
        <v>6822.8</v>
      </c>
      <c r="G22" s="98" t="n">
        <v>24622.2</v>
      </c>
      <c r="H22" s="99" t="n">
        <v>9353.1</v>
      </c>
      <c r="I22" s="100" t="n">
        <f aca="false">G22-E22</f>
        <v>17702.9</v>
      </c>
      <c r="J22" s="101" t="n">
        <f aca="false">H22-F22</f>
        <v>2530.3</v>
      </c>
      <c r="K22" s="104" t="n">
        <f aca="false">I22/E22*100</f>
        <v>255.848134926943</v>
      </c>
      <c r="L22" s="105" t="n">
        <f aca="false">J22/F22*100</f>
        <v>37.0859471184851</v>
      </c>
    </row>
    <row r="23" customFormat="false" ht="33" hidden="false" customHeight="true" outlineLevel="0" collapsed="false">
      <c r="A23" s="97" t="s">
        <v>34</v>
      </c>
      <c r="B23" s="97"/>
      <c r="C23" s="97"/>
      <c r="D23" s="97"/>
      <c r="E23" s="98" t="n">
        <v>11502.4</v>
      </c>
      <c r="F23" s="99" t="n">
        <v>6851.3</v>
      </c>
      <c r="G23" s="98" t="n">
        <v>13687.2</v>
      </c>
      <c r="H23" s="99" t="n">
        <v>12353.2</v>
      </c>
      <c r="I23" s="100" t="n">
        <f aca="false">G23-E23</f>
        <v>2184.8</v>
      </c>
      <c r="J23" s="101" t="n">
        <f aca="false">H23-F23</f>
        <v>5501.9</v>
      </c>
      <c r="K23" s="104" t="n">
        <f aca="false">I23/E23*100</f>
        <v>18.9942968423981</v>
      </c>
      <c r="L23" s="105" t="n">
        <f aca="false">J23/F23*100</f>
        <v>80.3044677652416</v>
      </c>
    </row>
    <row r="24" customFormat="false" ht="22.5" hidden="false" customHeight="true" outlineLevel="0" collapsed="false">
      <c r="A24" s="97" t="s">
        <v>35</v>
      </c>
      <c r="B24" s="97"/>
      <c r="C24" s="97"/>
      <c r="D24" s="97"/>
      <c r="E24" s="98" t="n">
        <v>94203.1</v>
      </c>
      <c r="F24" s="99" t="n">
        <v>94175.8</v>
      </c>
      <c r="G24" s="98" t="n">
        <v>98268.8</v>
      </c>
      <c r="H24" s="99" t="n">
        <v>97840.8</v>
      </c>
      <c r="I24" s="100" t="n">
        <f aca="false">G24-E24</f>
        <v>4065.7</v>
      </c>
      <c r="J24" s="101" t="n">
        <f aca="false">H24-F24</f>
        <v>3665</v>
      </c>
      <c r="K24" s="104" t="n">
        <f aca="false">I24/E24*100</f>
        <v>4.31588769371708</v>
      </c>
      <c r="L24" s="105" t="n">
        <f aca="false">J24/F24*100</f>
        <v>3.89165794184918</v>
      </c>
    </row>
    <row r="25" customFormat="false" ht="28.5" hidden="false" customHeight="true" outlineLevel="0" collapsed="false">
      <c r="A25" s="97" t="s">
        <v>59</v>
      </c>
      <c r="B25" s="97"/>
      <c r="C25" s="97"/>
      <c r="D25" s="97"/>
      <c r="E25" s="98" t="n">
        <v>10870.5</v>
      </c>
      <c r="F25" s="99" t="n">
        <v>10869.7</v>
      </c>
      <c r="G25" s="98" t="n">
        <v>10783.6</v>
      </c>
      <c r="H25" s="99" t="n">
        <v>10750.8</v>
      </c>
      <c r="I25" s="100" t="n">
        <f aca="false">G25-E25</f>
        <v>-86.8999999999996</v>
      </c>
      <c r="J25" s="101" t="n">
        <f aca="false">H25-F25</f>
        <v>-118.900000000001</v>
      </c>
      <c r="K25" s="104" t="n">
        <f aca="false">I25/E25*100</f>
        <v>-0.799411250632442</v>
      </c>
      <c r="L25" s="105" t="n">
        <f aca="false">J25/F25*100</f>
        <v>-1.09386643605621</v>
      </c>
    </row>
    <row r="26" customFormat="false" ht="24" hidden="false" customHeight="true" outlineLevel="0" collapsed="false">
      <c r="A26" s="97" t="s">
        <v>74</v>
      </c>
      <c r="B26" s="97"/>
      <c r="C26" s="97"/>
      <c r="D26" s="97"/>
      <c r="E26" s="98" t="n">
        <v>109</v>
      </c>
      <c r="F26" s="99" t="n">
        <v>109</v>
      </c>
      <c r="G26" s="98" t="n">
        <v>40.2</v>
      </c>
      <c r="H26" s="99" t="n">
        <v>40.2</v>
      </c>
      <c r="I26" s="100" t="n">
        <f aca="false">G26-E26</f>
        <v>-68.8</v>
      </c>
      <c r="J26" s="101" t="n">
        <f aca="false">H26-F26</f>
        <v>-68.8</v>
      </c>
      <c r="K26" s="104" t="n">
        <f aca="false">I26/E26*100</f>
        <v>-63.1192660550459</v>
      </c>
      <c r="L26" s="105" t="n">
        <f aca="false">J26/F26*100</f>
        <v>-63.1192660550459</v>
      </c>
    </row>
    <row r="27" customFormat="false" ht="23.25" hidden="false" customHeight="true" outlineLevel="0" collapsed="false">
      <c r="A27" s="97" t="s">
        <v>38</v>
      </c>
      <c r="B27" s="97"/>
      <c r="C27" s="97"/>
      <c r="D27" s="97"/>
      <c r="E27" s="98" t="n">
        <v>8867.5</v>
      </c>
      <c r="F27" s="99" t="n">
        <v>8013</v>
      </c>
      <c r="G27" s="98" t="n">
        <v>8743.3</v>
      </c>
      <c r="H27" s="99" t="n">
        <v>7536.7</v>
      </c>
      <c r="I27" s="100" t="n">
        <f aca="false">G27-E27</f>
        <v>-124.200000000001</v>
      </c>
      <c r="J27" s="101" t="n">
        <f aca="false">H27-F27</f>
        <v>-476.3</v>
      </c>
      <c r="K27" s="104" t="n">
        <f aca="false">I27/E27*100</f>
        <v>-1.40062024245842</v>
      </c>
      <c r="L27" s="105" t="n">
        <f aca="false">J27/F27*100</f>
        <v>-5.94409085236491</v>
      </c>
    </row>
    <row r="28" customFormat="false" ht="23.25" hidden="false" customHeight="true" outlineLevel="0" collapsed="false">
      <c r="A28" s="97" t="s">
        <v>39</v>
      </c>
      <c r="B28" s="97"/>
      <c r="C28" s="97"/>
      <c r="D28" s="97"/>
      <c r="E28" s="98" t="n">
        <v>10871.1</v>
      </c>
      <c r="F28" s="99" t="n">
        <v>7850.6</v>
      </c>
      <c r="G28" s="98" t="n">
        <v>13663.2</v>
      </c>
      <c r="H28" s="99" t="n">
        <v>344.5</v>
      </c>
      <c r="I28" s="100" t="n">
        <f aca="false">G28-E28</f>
        <v>2792.1</v>
      </c>
      <c r="J28" s="101" t="n">
        <f aca="false">H28-F28</f>
        <v>-7506.1</v>
      </c>
      <c r="K28" s="104" t="n">
        <f aca="false">I28/E28*100</f>
        <v>25.6836934624831</v>
      </c>
      <c r="L28" s="105" t="n">
        <f aca="false">J28/F28*100</f>
        <v>-95.6118003719461</v>
      </c>
    </row>
    <row r="29" customFormat="false" ht="33.75" hidden="false" customHeight="true" outlineLevel="0" collapsed="false">
      <c r="A29" s="97" t="s">
        <v>40</v>
      </c>
      <c r="B29" s="97"/>
      <c r="C29" s="97"/>
      <c r="D29" s="97"/>
      <c r="E29" s="98" t="n">
        <v>1312.9</v>
      </c>
      <c r="F29" s="99" t="n">
        <v>1312.9</v>
      </c>
      <c r="G29" s="98" t="n">
        <v>1295.7</v>
      </c>
      <c r="H29" s="99" t="n">
        <v>1282.2</v>
      </c>
      <c r="I29" s="100" t="n">
        <f aca="false">G29-E29</f>
        <v>-17.2</v>
      </c>
      <c r="J29" s="101" t="n">
        <f aca="false">H29-F29</f>
        <v>-30.7</v>
      </c>
      <c r="K29" s="104" t="n">
        <f aca="false">I29/E29*100</f>
        <v>-1.31007692893595</v>
      </c>
      <c r="L29" s="105" t="n">
        <f aca="false">J29/F29*100</f>
        <v>-2.33833498362404</v>
      </c>
    </row>
    <row r="30" customFormat="false" ht="30.75" hidden="false" customHeight="true" outlineLevel="0" collapsed="false">
      <c r="A30" s="97" t="s">
        <v>75</v>
      </c>
      <c r="B30" s="97"/>
      <c r="C30" s="97"/>
      <c r="D30" s="97"/>
      <c r="E30" s="98" t="n">
        <v>90.2</v>
      </c>
      <c r="F30" s="99" t="n">
        <v>90.2</v>
      </c>
      <c r="G30" s="98" t="n">
        <v>57.8</v>
      </c>
      <c r="H30" s="99" t="n">
        <v>57.8</v>
      </c>
      <c r="I30" s="100" t="n">
        <f aca="false">G30-E30</f>
        <v>-32.4</v>
      </c>
      <c r="J30" s="101" t="n">
        <f aca="false">H30-F30</f>
        <v>-32.4</v>
      </c>
      <c r="K30" s="104" t="s">
        <v>28</v>
      </c>
      <c r="L30" s="105" t="s">
        <v>28</v>
      </c>
    </row>
    <row r="31" customFormat="false" ht="23.25" hidden="false" customHeight="true" outlineLevel="0" collapsed="false">
      <c r="A31" s="107" t="s">
        <v>61</v>
      </c>
      <c r="B31" s="107"/>
      <c r="C31" s="107"/>
      <c r="D31" s="107"/>
      <c r="E31" s="108" t="s">
        <v>76</v>
      </c>
      <c r="F31" s="109" t="n">
        <v>10897.2</v>
      </c>
      <c r="G31" s="108" t="s">
        <v>77</v>
      </c>
      <c r="H31" s="109" t="n">
        <v>3641.3</v>
      </c>
      <c r="I31" s="109" t="e">
        <f aca="false">G31-E31</f>
        <v>#VALUE!</v>
      </c>
      <c r="J31" s="109" t="n">
        <f aca="false">H31-F31</f>
        <v>-7255.9</v>
      </c>
      <c r="K31" s="110"/>
      <c r="L31" s="111"/>
    </row>
    <row r="37" customFormat="false" ht="18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I37" s="44"/>
      <c r="J37" s="44"/>
      <c r="K37" s="44"/>
      <c r="L37" s="43"/>
    </row>
  </sheetData>
  <mergeCells count="27">
    <mergeCell ref="I1:L3"/>
    <mergeCell ref="A6:L8"/>
    <mergeCell ref="A12:D13"/>
    <mergeCell ref="E12:F12"/>
    <mergeCell ref="G12:H12"/>
    <mergeCell ref="I12:I13"/>
    <mergeCell ref="J12:J13"/>
    <mergeCell ref="K12:L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1:57:26Z</dcterms:created>
  <dc:creator>Admin</dc:creator>
  <dc:description/>
  <dc:language>en-US</dc:language>
  <cp:lastModifiedBy>User</cp:lastModifiedBy>
  <cp:lastPrinted>2015-04-01T07:48:48Z</cp:lastPrinted>
  <dcterms:modified xsi:type="dcterms:W3CDTF">2015-04-29T06:02:28Z</dcterms:modified>
  <cp:revision>0</cp:revision>
  <dc:subject/>
  <dc:title/>
</cp:coreProperties>
</file>